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OUTUBRO 2011'!$A$1:$I$147</definedName>
    <definedName function="false" hidden="false" localSheetId="0" name="_xlnm.Print_Titles" vbProcedure="false">'ORÇAMENTO PADRÃO OUTUBRO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14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Instalações para Tomógrafo - HUSM</t>
  </si>
  <si>
    <t xml:space="preserve">Item</t>
  </si>
  <si>
    <t xml:space="preserve">Serviços</t>
  </si>
  <si>
    <t xml:space="preserve">Quant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Tapumes em chapa compensado, altura de 220cm</t>
  </si>
  <si>
    <t xml:space="preserve">m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Instalação provisória Hidráulica</t>
  </si>
  <si>
    <t xml:space="preserve">1.7</t>
  </si>
  <si>
    <t xml:space="preserve">Barraco de obra</t>
  </si>
  <si>
    <t xml:space="preserve">1.8</t>
  </si>
  <si>
    <t xml:space="preserve">Placa de Obra  metálica, com 180x120cm, conforme especificações </t>
  </si>
  <si>
    <t xml:space="preserve">cj</t>
  </si>
  <si>
    <t xml:space="preserve">1.9</t>
  </si>
  <si>
    <t xml:space="preserve">Locação da Obra</t>
  </si>
  <si>
    <t xml:space="preserve">1.10</t>
  </si>
  <si>
    <t xml:space="preserve">Limpeza permanente da obra</t>
  </si>
  <si>
    <t xml:space="preserve">d</t>
  </si>
  <si>
    <t xml:space="preserve">1.11</t>
  </si>
  <si>
    <t xml:space="preserve">Transporte interno e externo</t>
  </si>
  <si>
    <t xml:space="preserve">2</t>
  </si>
  <si>
    <t xml:space="preserve">DEMOLIÇÕES</t>
  </si>
  <si>
    <t xml:space="preserve">2.1</t>
  </si>
  <si>
    <t xml:space="preserve">Demolição de alvenaria de tijolos furados de 15cm</t>
  </si>
  <si>
    <t xml:space="preserve">2.2</t>
  </si>
  <si>
    <t xml:space="preserve">Demolição de alvenaria maciça de 15cm</t>
  </si>
  <si>
    <t xml:space="preserve">2.3</t>
  </si>
  <si>
    <t xml:space="preserve">Remoção de reboco</t>
  </si>
  <si>
    <t xml:space="preserve">2.4</t>
  </si>
  <si>
    <t xml:space="preserve">Remoção de  forro de PVC</t>
  </si>
  <si>
    <t xml:space="preserve">2.5</t>
  </si>
  <si>
    <t xml:space="preserve">Demolição de divisória de gesso acartonado</t>
  </si>
  <si>
    <t xml:space="preserve">2.6</t>
  </si>
  <si>
    <t xml:space="preserve">Remoção de esquadrias</t>
  </si>
  <si>
    <t xml:space="preserve">2.7</t>
  </si>
  <si>
    <t xml:space="preserve">Demolição de concreto armado</t>
  </si>
  <si>
    <t xml:space="preserve">m3</t>
  </si>
  <si>
    <t xml:space="preserve">2.8</t>
  </si>
  <si>
    <t xml:space="preserve">Remoção de louça sanitária</t>
  </si>
  <si>
    <t xml:space="preserve">ud</t>
  </si>
  <si>
    <t xml:space="preserve">2.9</t>
  </si>
  <si>
    <t xml:space="preserve">Remoção de  piso vinílico</t>
  </si>
  <si>
    <t xml:space="preserve">2.10</t>
  </si>
  <si>
    <t xml:space="preserve">Transporte e remoção entulhos em aterro licenciado</t>
  </si>
  <si>
    <t xml:space="preserve">3</t>
  </si>
  <si>
    <t xml:space="preserve">SUPERESTRUTURA</t>
  </si>
  <si>
    <t xml:space="preserve">3.1</t>
  </si>
  <si>
    <t xml:space="preserve">Laje maciça de concreto armado, malha dupla de 10 x 10cm, armadura  diam. 6,0mm, espessura de 15cm,  fck 20 Mpa, concreto usinado -  completa</t>
  </si>
  <si>
    <t xml:space="preserve"> </t>
  </si>
  <si>
    <t xml:space="preserve">4</t>
  </si>
  <si>
    <t xml:space="preserve">ALVENARIA / VEDAÇÃO </t>
  </si>
  <si>
    <t xml:space="preserve">4.1</t>
  </si>
  <si>
    <t xml:space="preserve">Alvenaria de bloco cerâmico de 25 cm (espessura) - fechamento de vão de janelas</t>
  </si>
  <si>
    <t xml:space="preserve">5</t>
  </si>
  <si>
    <t xml:space="preserve">ESQUADRIAS</t>
  </si>
  <si>
    <t xml:space="preserve">5.2</t>
  </si>
  <si>
    <r>
      <rPr>
        <sz val="9"/>
        <color rgb="FF000000"/>
        <rFont val="Arial"/>
        <family val="2"/>
        <charset val="1"/>
      </rPr>
      <t xml:space="preserve">Porta semi-oca 70 x 210cm, </t>
    </r>
    <r>
      <rPr>
        <b val="true"/>
        <sz val="10"/>
        <color rgb="FF000000"/>
        <rFont val="Arial Narrow"/>
        <family val="2"/>
      </rPr>
      <t xml:space="preserve">com blindagem em lâminas  de chumbo e= 2,0mm</t>
    </r>
    <r>
      <rPr>
        <sz val="10"/>
        <color rgb="FF000000"/>
        <rFont val="Arial Narrow"/>
        <family val="2"/>
      </rPr>
      <t xml:space="preserve">, inclusive marco e batentes. Revestimento com laminado em madeira de 1ª qualidade, fechadura reforçada para suportar o peso do chumbo  - completa - colocada em parede de gesso</t>
    </r>
  </si>
  <si>
    <t xml:space="preserve">5.3</t>
  </si>
  <si>
    <r>
      <rPr>
        <sz val="9"/>
        <color rgb="FF000000"/>
        <rFont val="Arial"/>
        <family val="2"/>
        <charset val="1"/>
      </rPr>
      <t xml:space="preserve">Porta semi-oca, duas fôlhas, 160 x 210cm, </t>
    </r>
    <r>
      <rPr>
        <b val="true"/>
        <sz val="10"/>
        <color rgb="FF000000"/>
        <rFont val="Arial Narrow"/>
        <family val="2"/>
      </rPr>
      <t xml:space="preserve">com blindagem em lâminas  de chumbo e= 1,5mm</t>
    </r>
    <r>
      <rPr>
        <sz val="10"/>
        <color rgb="FF000000"/>
        <rFont val="Arial Narrow"/>
        <family val="2"/>
      </rPr>
      <t xml:space="preserve">, inclusive marco e batentes. Revestimento com laminado em madeira de 1ª qualidade, fechadurareforçada para suportar o peso do chumbo  - completa - colocada em parede de gesso</t>
    </r>
  </si>
  <si>
    <t xml:space="preserve">5.4</t>
  </si>
  <si>
    <t xml:space="preserve">Placa de  sinalização  das portas internas, 12 x 30 cm</t>
  </si>
  <si>
    <t xml:space="preserve">5.5</t>
  </si>
  <si>
    <t xml:space="preserve">Placa de numeração das portas internas, 10 x 10 cm</t>
  </si>
  <si>
    <t xml:space="preserve">5.6</t>
  </si>
  <si>
    <t xml:space="preserve">Trava de portas</t>
  </si>
  <si>
    <t xml:space="preserve">6</t>
  </si>
  <si>
    <t xml:space="preserve">INSTALAÇÕES ELETRICAS / LÓGICA E TELEFÔNICA</t>
  </si>
  <si>
    <t xml:space="preserve">6.1</t>
  </si>
  <si>
    <t xml:space="preserve">Cabo de cobre monopolar flexível #1,5mm² 750V Afumex Flex 70°C Azul</t>
  </si>
  <si>
    <t xml:space="preserve">6.2</t>
  </si>
  <si>
    <t xml:space="preserve">Cabo de cobre monopolar flexível #1,5mm² 750V Afumex Flex 70°C Branco – retorno</t>
  </si>
  <si>
    <t xml:space="preserve">6.3</t>
  </si>
  <si>
    <t xml:space="preserve">Cabo de cobre monopolar flexível #1,5mm² 750V Afumex Flex 70°C Preto</t>
  </si>
  <si>
    <t xml:space="preserve">6.4</t>
  </si>
  <si>
    <t xml:space="preserve">Cabo de cobre monopolar flexível #4,0mm² 750V Afumex Flex 70°C Azul</t>
  </si>
  <si>
    <t xml:space="preserve">6.5</t>
  </si>
  <si>
    <t xml:space="preserve">Cabo de cobre monopolar flexível #4,0mm² 750V Afumex Flex 70°C Preto</t>
  </si>
  <si>
    <t xml:space="preserve">6.6</t>
  </si>
  <si>
    <t xml:space="preserve">Cabo de cobre monopolar flexível #4,0mm² 750V Afumex Flex 70°C Verde</t>
  </si>
  <si>
    <t xml:space="preserve">6.7</t>
  </si>
  <si>
    <t xml:space="preserve">Cabo de cobre monopolar flexível #50mm² 750V Afumex Flex 70°C Verde</t>
  </si>
  <si>
    <t xml:space="preserve">6.8</t>
  </si>
  <si>
    <t xml:space="preserve">Cabo de cobre monopolar flexível #95mm² 750V Afumex Flex 70°C Azul</t>
  </si>
  <si>
    <t xml:space="preserve">6.9</t>
  </si>
  <si>
    <t xml:space="preserve">Cabo de cobre monopolar flexível #95mm² 750V Afumex Flex 70°C Preto</t>
  </si>
  <si>
    <t xml:space="preserve">6.10</t>
  </si>
  <si>
    <t xml:space="preserve">Caixa 4"x2" e 1 interruptor de 1 tecla paralela 15A - linha Talari Iriel com espelho em ABS polido</t>
  </si>
  <si>
    <t xml:space="preserve">uni</t>
  </si>
  <si>
    <t xml:space="preserve">6.11</t>
  </si>
  <si>
    <t xml:space="preserve">Caixa 4"x2" e 1 tomada 2P+T 20A - linha Talari Iriel com espelho em ABS polido</t>
  </si>
  <si>
    <t xml:space="preserve">6.12</t>
  </si>
  <si>
    <t xml:space="preserve">Caixa 4”x2” e 1 Dimmer Resistivo Rotativo 220V 1000W - linha Talari Iriel com espelho em ABS polido</t>
  </si>
  <si>
    <t xml:space="preserve">6.13</t>
  </si>
  <si>
    <t xml:space="preserve">Disjuntor tripolar tipo europeu curva C para 200 A – 25kA referência Siemens</t>
  </si>
  <si>
    <t xml:space="preserve">6.14</t>
  </si>
  <si>
    <t xml:space="preserve">Eletrocalha lisa tipo C de aço galvanizado de 300x100mm chapa nº 18 com todas as conexões, derivações, suportes e adaptadores conforme projeto, com tampa e cantoneira interna</t>
  </si>
  <si>
    <t xml:space="preserve">6.15</t>
  </si>
  <si>
    <t xml:space="preserve">Eletroduto de aço galvanizado 3", com buchas e arruelas - completo - metro linear</t>
  </si>
  <si>
    <t xml:space="preserve">6.16</t>
  </si>
  <si>
    <t xml:space="preserve">Eletroduto de PVC rígido antichama roscável parede espessura classe B 3/4", embutido em alvenaria, com luvas, curvas pré-fabricadas, buchas e arruelas - completo - metro linear</t>
  </si>
  <si>
    <t xml:space="preserve">6.17</t>
  </si>
  <si>
    <t xml:space="preserve">Luminária para lâmpada fluorescente 2x32W, de embutir, com corpo em chapa de aço tratada e pintada, com refletor facetado em alumínio anodizado brilhante de alta refletância e alta pureza 99,85%, com difusor em poliestireno plano transparente e com soquete tipo G-13 de engate rápido e rotor de segurança em policarbonato e contatos em bronze fosforoso, referência INTRAL OE-872, com 2 lâmpadas tubulares de 32W referência Philips Confort TC=4100K, com reator de alto fator de potência &gt;0,97, TDH&lt;10%, BF&gt;=1; operação em 30kHz, referência INTRAL POUP AFP PLUS 2x32 220V</t>
  </si>
  <si>
    <t xml:space="preserve">6.18</t>
  </si>
  <si>
    <t xml:space="preserve">Luminária tipo arandela com cx 4”x2” e lâmpada incandescente 100W/220V base de porcelana E27</t>
  </si>
  <si>
    <t xml:space="preserve">6.19</t>
  </si>
  <si>
    <t xml:space="preserve">Luminária tipo arandela com cx 4”x2” e lâmpada incandescente 40W/220V base de porcelana E27 – vermelha p/ RX</t>
  </si>
  <si>
    <t xml:space="preserve">6.20</t>
  </si>
  <si>
    <t xml:space="preserve">Luminária tipo arandela com cx 4”x2” e lâmpada incandescente 60W/220V base de porcelana E27</t>
  </si>
  <si>
    <t xml:space="preserve">7</t>
  </si>
  <si>
    <t xml:space="preserve">INSTALAÇÕES MECÂNICAS </t>
  </si>
  <si>
    <t xml:space="preserve">INSTALAÇÕES HIDRAULICAS E SANITARIAS</t>
  </si>
  <si>
    <t xml:space="preserve">8.1</t>
  </si>
  <si>
    <t xml:space="preserve">ÁGUA FRIA</t>
  </si>
  <si>
    <t xml:space="preserve">8.1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8.1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8.2</t>
  </si>
  <si>
    <t xml:space="preserve">ESGOTO SANITÁRIO</t>
  </si>
  <si>
    <t xml:space="preserve">8.2.1</t>
  </si>
  <si>
    <t xml:space="preserve">Caixa sifonada c/ grelha e porta grelha de aço inox, PVC, 150x150x50mm, c/ antiinfiltração, completa e instalada, marca TIGRE ou equivalente</t>
  </si>
  <si>
    <t xml:space="preserve">unid.</t>
  </si>
  <si>
    <t xml:space="preserve">8.2.2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8.2.3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8.2.4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8.3</t>
  </si>
  <si>
    <t xml:space="preserve">APARELHOS HIDROSSANITÁRIOS - LOUÇAS E METAIS</t>
  </si>
  <si>
    <t xml:space="preserve">8.3.1</t>
  </si>
  <si>
    <t xml:space="preserve">Lavatório de louça  com coluna, c/ metais cromados, completo e instalado, cor branca, marca DECA (ravena) ou equivalente</t>
  </si>
  <si>
    <t xml:space="preserve">8.3.2</t>
  </si>
  <si>
    <t xml:space="preserve">Torneira automática, metálica, cromada, tipo pressmatic luxo de mesa c/ arejador econômico, 1/2", completa e instalada, marca DOCOL ou equivalente</t>
  </si>
  <si>
    <t xml:space="preserve">8.3.3</t>
  </si>
  <si>
    <t xml:space="preserve">Registro de gaveta metálico, com acabamento (Itapema bella), completo e instalado, 3/4", marca DOCOL ou equivalente.</t>
  </si>
  <si>
    <t xml:space="preserve">8.3.4</t>
  </si>
  <si>
    <t xml:space="preserve">Registro de gaveta metálico, com acabamento (Itapema bella), completo e instalado, 1", marca DOCOL  ou equivalente</t>
  </si>
  <si>
    <t xml:space="preserve">8.3.5</t>
  </si>
  <si>
    <t xml:space="preserve">Porta Toalha inóx  de sobrepor</t>
  </si>
  <si>
    <t xml:space="preserve">9</t>
  </si>
  <si>
    <t xml:space="preserve">REVESTIMENTOS </t>
  </si>
  <si>
    <r>
      <rPr>
        <sz val="9"/>
        <rFont val="Arial"/>
        <family val="2"/>
        <charset val="1"/>
      </rPr>
      <t xml:space="preserve">REVESTIMENTO INTERNO  ( </t>
    </r>
    <r>
      <rPr>
        <b val="true"/>
        <sz val="10"/>
        <rFont val="Arial Narrow"/>
        <family val="2"/>
      </rPr>
      <t xml:space="preserve">ARGAMASSA COM BARITA </t>
    </r>
    <r>
      <rPr>
        <sz val="10"/>
        <rFont val="Arial Narrow"/>
        <family val="2"/>
      </rPr>
      <t xml:space="preserve">)</t>
    </r>
  </si>
  <si>
    <t xml:space="preserve">9.1</t>
  </si>
  <si>
    <t xml:space="preserve">Chapisco </t>
  </si>
  <si>
    <t xml:space="preserve">9.2</t>
  </si>
  <si>
    <t xml:space="preserve">Massa Grossa Com Barita (emboço)</t>
  </si>
  <si>
    <t xml:space="preserve">9.3</t>
  </si>
  <si>
    <t xml:space="preserve">Massa Fina (reboco)</t>
  </si>
  <si>
    <t xml:space="preserve">9.4</t>
  </si>
  <si>
    <t xml:space="preserve">Azulejo  branco 20 x 20 cm, sobre gesso acartonado RU, com rejunte completo</t>
  </si>
  <si>
    <t xml:space="preserve">REVESTIMENTO INTERNO (ARGAMASSA CONVENCIONAL)</t>
  </si>
  <si>
    <t xml:space="preserve">9.5</t>
  </si>
  <si>
    <t xml:space="preserve">9.6</t>
  </si>
  <si>
    <t xml:space="preserve">Massa Grossa (emboço)</t>
  </si>
  <si>
    <t xml:space="preserve">9.7</t>
  </si>
  <si>
    <t xml:space="preserve">DIVISÓRIAS  E FORROS</t>
  </si>
  <si>
    <t xml:space="preserve">9.8</t>
  </si>
  <si>
    <t xml:space="preserve">Forro gesso acartonado, completo</t>
  </si>
  <si>
    <t xml:space="preserve">9.9</t>
  </si>
  <si>
    <r>
      <rPr>
        <sz val="9"/>
        <color rgb="FF000000"/>
        <rFont val="Arial"/>
        <family val="2"/>
        <charset val="1"/>
      </rPr>
      <t xml:space="preserve">Parede de Gesso Acartonado, </t>
    </r>
    <r>
      <rPr>
        <b val="true"/>
        <sz val="10"/>
        <color rgb="FF000000"/>
        <rFont val="Arial Narrow"/>
        <family val="2"/>
      </rPr>
      <t xml:space="preserve">com blindagem em lâminas de chumbo e=2,0mm, até 2,10m</t>
    </r>
    <r>
      <rPr>
        <sz val="10"/>
        <color rgb="FF000000"/>
        <rFont val="Arial Narrow"/>
        <family val="2"/>
      </rPr>
      <t xml:space="preserve"> ,  completa </t>
    </r>
  </si>
  <si>
    <t xml:space="preserve">PISOS E PAVIMENTAÇÕES</t>
  </si>
  <si>
    <t xml:space="preserve">9.12</t>
  </si>
  <si>
    <t xml:space="preserve">Cimentado-base p/ piso  colado  (cerâmica, forração, piso vinilico) , traço 1:4, e=4cm </t>
  </si>
  <si>
    <t xml:space="preserve">9.13</t>
  </si>
  <si>
    <t xml:space="preserve">Piso vinílico 30 x 30cm, fademac ou similar, espessura 3,2mm conforme especificações, inclusive emulsão</t>
  </si>
  <si>
    <t xml:space="preserve">m²</t>
  </si>
  <si>
    <t xml:space="preserve">9.14</t>
  </si>
  <si>
    <t xml:space="preserve">Acabamento superficial para piso vinílico</t>
  </si>
  <si>
    <t xml:space="preserve">9.15</t>
  </si>
  <si>
    <t xml:space="preserve">Canaleta p/ fiação de sobrepor em MDF revestida c/ fórmica e divisória interna em cantoneira metálica, medindo 15 x 20cm, conforme desenho </t>
  </si>
  <si>
    <t xml:space="preserve">RODAPÉS/ SOLEIRAS/ PEITORIS</t>
  </si>
  <si>
    <t xml:space="preserve">9.16</t>
  </si>
  <si>
    <t xml:space="preserve">Rodapé de madeira, h=7,0cm</t>
  </si>
  <si>
    <t xml:space="preserve">VIDROS</t>
  </si>
  <si>
    <t xml:space="preserve">10.1</t>
  </si>
  <si>
    <t xml:space="preserve">Visor Plumbífero equivalente a, no mínimo, 2,0mm de chumbo, com caixilho em aço com 100mm de espessura, medindo 100 x 70cm</t>
  </si>
  <si>
    <t xml:space="preserve">11</t>
  </si>
  <si>
    <t xml:space="preserve">PINTURA</t>
  </si>
  <si>
    <t xml:space="preserve">PINTURA INTERNA</t>
  </si>
  <si>
    <t xml:space="preserve">11.1</t>
  </si>
  <si>
    <t xml:space="preserve">Selador  acrílico, sobre parede lixada e limpa</t>
  </si>
  <si>
    <t xml:space="preserve">11.2</t>
  </si>
  <si>
    <t xml:space="preserve">Pintura acrílica acetinada, mínimo 2 demãos</t>
  </si>
  <si>
    <t xml:space="preserve">11.3</t>
  </si>
  <si>
    <t xml:space="preserve">Pintura PVA, mínimo duas demãos (teto)</t>
  </si>
  <si>
    <t xml:space="preserve">11.4</t>
  </si>
  <si>
    <t xml:space="preserve">Massa PVA  (teto)</t>
  </si>
  <si>
    <t xml:space="preserve">11.5</t>
  </si>
  <si>
    <t xml:space="preserve">Massa acrílica </t>
  </si>
  <si>
    <t xml:space="preserve">11.6</t>
  </si>
  <si>
    <t xml:space="preserve">Massa óleo  p/ madeira  (ponsar) </t>
  </si>
  <si>
    <t xml:space="preserve">11.7</t>
  </si>
  <si>
    <t xml:space="preserve">Pintura esmalte s/ madeira, inclusive fundo branco - mínimo 2 demãos</t>
  </si>
  <si>
    <t xml:space="preserve">11.8</t>
  </si>
  <si>
    <t xml:space="preserve">Pintura esmalte s/rodapé, inclusive massa, mínimo 2 demãos</t>
  </si>
  <si>
    <t xml:space="preserve">11.9</t>
  </si>
  <si>
    <t xml:space="preserve">Aplicação de fungicida sobre madeira (portas, marcos e janelas)</t>
  </si>
  <si>
    <t xml:space="preserve">11.10</t>
  </si>
  <si>
    <t xml:space="preserve">Limpeza  final geral para entrega de obra</t>
  </si>
  <si>
    <t xml:space="preserve">T O T A L 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FRA ESTRUTURA / FUNDAÇÕES SIMPLES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4.2</t>
  </si>
  <si>
    <t xml:space="preserve">Pre laje comum</t>
  </si>
  <si>
    <t xml:space="preserve">5.1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7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9"/>
      <color rgb="FF000000"/>
      <name val="Arial"/>
      <family val="2"/>
      <charset val="1"/>
    </font>
    <font>
      <b val="true"/>
      <i val="true"/>
      <sz val="9"/>
      <name val="Arial"/>
      <family val="2"/>
      <charset val="1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sz val="8"/>
      <name val="Arial Narrow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9"/>
      <name val="Arial Narrow"/>
      <family val="2"/>
    </font>
    <font>
      <sz val="8"/>
      <color rgb="FF00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7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4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4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3" fillId="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24" borderId="1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8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2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3" fillId="2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3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3" fillId="2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 1" xfId="56"/>
    <cellStyle name="Título 2" xfId="57"/>
    <cellStyle name="Título 3" xfId="58"/>
    <cellStyle name="Título 4" xfId="59"/>
    <cellStyle name="Título 5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1</xdr:col>
      <xdr:colOff>82188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200" y="28440"/>
          <a:ext cx="8823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false" rightToLeft="false" tabSelected="true" showOutlineSymbols="true" defaultGridColor="true" view="normal" topLeftCell="A61" colorId="64" zoomScale="120" zoomScaleNormal="120" zoomScalePageLayoutView="100" workbookViewId="0">
      <selection pane="topLeft" activeCell="D65" activeCellId="0" sqref="D6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9.42"/>
    <col collapsed="false" customWidth="true" hidden="false" outlineLevel="0" max="3" min="3" style="3" width="7.7"/>
    <col collapsed="false" customWidth="true" hidden="false" outlineLevel="0" max="4" min="4" style="4" width="6.85"/>
    <col collapsed="false" customWidth="true" hidden="false" outlineLevel="0" max="5" min="5" style="3" width="9.28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9" min="8" style="3" width="10.28"/>
    <col collapsed="false" customWidth="false" hidden="false" outlineLevel="0" max="257" min="10" style="5" width="11.42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7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2" customFormat="true" ht="13.7" hidden="false" customHeight="true" outlineLevel="0" collapsed="false">
      <c r="A6" s="10" t="s">
        <v>4</v>
      </c>
      <c r="B6" s="10" t="s">
        <v>5</v>
      </c>
      <c r="C6" s="11" t="s">
        <v>6</v>
      </c>
      <c r="D6" s="10" t="s">
        <v>7</v>
      </c>
      <c r="E6" s="11" t="s">
        <v>8</v>
      </c>
      <c r="F6" s="11"/>
      <c r="G6" s="11"/>
      <c r="H6" s="11"/>
      <c r="I6" s="11"/>
    </row>
    <row r="7" customFormat="false" ht="22.5" hidden="false" customHeight="false" outlineLevel="0" collapsed="false">
      <c r="A7" s="10"/>
      <c r="B7" s="10"/>
      <c r="C7" s="11"/>
      <c r="D7" s="10"/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</row>
    <row r="8" customFormat="false" ht="12" hidden="false" customHeight="false" outlineLevel="0" collapsed="false">
      <c r="A8" s="13" t="s">
        <v>14</v>
      </c>
      <c r="B8" s="14" t="s">
        <v>15</v>
      </c>
      <c r="C8" s="15"/>
      <c r="D8" s="16"/>
      <c r="E8" s="17"/>
      <c r="F8" s="17"/>
      <c r="G8" s="17"/>
      <c r="H8" s="17"/>
      <c r="I8" s="17" t="n">
        <f aca="false">SUM(H9:H19)</f>
        <v>4574.903</v>
      </c>
      <c r="J8" s="18"/>
      <c r="K8" s="18"/>
    </row>
    <row r="9" s="26" customFormat="true" ht="12" hidden="false" customHeight="false" outlineLevel="0" collapsed="false">
      <c r="A9" s="19" t="s">
        <v>16</v>
      </c>
      <c r="B9" s="20" t="s">
        <v>17</v>
      </c>
      <c r="C9" s="21" t="n">
        <v>36.15</v>
      </c>
      <c r="D9" s="22" t="s">
        <v>18</v>
      </c>
      <c r="E9" s="23" t="n">
        <v>0.05</v>
      </c>
      <c r="F9" s="23" t="n">
        <v>0.36</v>
      </c>
      <c r="G9" s="17" t="n">
        <f aca="false">F9+E9</f>
        <v>0.41</v>
      </c>
      <c r="H9" s="17" t="n">
        <f aca="false">G9*C9</f>
        <v>14.8215</v>
      </c>
      <c r="I9" s="24"/>
      <c r="J9" s="25"/>
      <c r="K9" s="25"/>
    </row>
    <row r="10" s="26" customFormat="true" ht="12" hidden="false" customHeight="false" outlineLevel="0" collapsed="false">
      <c r="A10" s="19" t="s">
        <v>19</v>
      </c>
      <c r="B10" s="20" t="s">
        <v>20</v>
      </c>
      <c r="C10" s="21" t="n">
        <v>36.15</v>
      </c>
      <c r="D10" s="22" t="s">
        <v>18</v>
      </c>
      <c r="E10" s="23" t="n">
        <v>3.5</v>
      </c>
      <c r="F10" s="23" t="n">
        <v>12.5</v>
      </c>
      <c r="G10" s="17" t="n">
        <f aca="false">F10+E10</f>
        <v>16</v>
      </c>
      <c r="H10" s="17" t="n">
        <f aca="false">G10*C10</f>
        <v>578.4</v>
      </c>
      <c r="I10" s="24"/>
      <c r="J10" s="25"/>
      <c r="K10" s="25"/>
    </row>
    <row r="11" s="26" customFormat="true" ht="12" hidden="false" customHeight="false" outlineLevel="0" collapsed="false">
      <c r="A11" s="19" t="s">
        <v>21</v>
      </c>
      <c r="B11" s="27" t="s">
        <v>22</v>
      </c>
      <c r="C11" s="21" t="n">
        <v>36.15</v>
      </c>
      <c r="D11" s="22" t="s">
        <v>18</v>
      </c>
      <c r="E11" s="23" t="n">
        <v>0.65</v>
      </c>
      <c r="F11" s="23" t="n">
        <v>0.35</v>
      </c>
      <c r="G11" s="17" t="n">
        <f aca="false">F11+E11</f>
        <v>1</v>
      </c>
      <c r="H11" s="17" t="n">
        <f aca="false">G11*C11</f>
        <v>36.15</v>
      </c>
      <c r="I11" s="24"/>
      <c r="J11" s="25"/>
      <c r="K11" s="25"/>
    </row>
    <row r="12" customFormat="false" ht="12" hidden="false" customHeight="false" outlineLevel="0" collapsed="false">
      <c r="A12" s="19" t="s">
        <v>23</v>
      </c>
      <c r="B12" s="27" t="s">
        <v>24</v>
      </c>
      <c r="C12" s="21" t="n">
        <v>8</v>
      </c>
      <c r="D12" s="16" t="s">
        <v>25</v>
      </c>
      <c r="E12" s="28" t="n">
        <v>35</v>
      </c>
      <c r="F12" s="28" t="n">
        <v>5.25</v>
      </c>
      <c r="G12" s="17" t="n">
        <f aca="false">F12+E12</f>
        <v>40.25</v>
      </c>
      <c r="H12" s="17" t="n">
        <f aca="false">G12*C12</f>
        <v>322</v>
      </c>
      <c r="I12" s="17"/>
      <c r="J12" s="18"/>
      <c r="K12" s="18"/>
    </row>
    <row r="13" customFormat="false" ht="12" hidden="false" customHeight="false" outlineLevel="0" collapsed="false">
      <c r="A13" s="19" t="s">
        <v>26</v>
      </c>
      <c r="B13" s="27" t="s">
        <v>27</v>
      </c>
      <c r="C13" s="21" t="n">
        <v>1</v>
      </c>
      <c r="D13" s="16" t="s">
        <v>28</v>
      </c>
      <c r="E13" s="17" t="n">
        <v>275</v>
      </c>
      <c r="F13" s="17" t="n">
        <v>105</v>
      </c>
      <c r="G13" s="17" t="n">
        <f aca="false">F13+E13</f>
        <v>380</v>
      </c>
      <c r="H13" s="17" t="n">
        <f aca="false">G13*C13</f>
        <v>380</v>
      </c>
      <c r="I13" s="17"/>
      <c r="J13" s="18"/>
      <c r="K13" s="18"/>
    </row>
    <row r="14" customFormat="false" ht="12" hidden="false" customHeight="false" outlineLevel="0" collapsed="false">
      <c r="A14" s="19" t="s">
        <v>29</v>
      </c>
      <c r="B14" s="27" t="s">
        <v>30</v>
      </c>
      <c r="C14" s="21" t="n">
        <v>1</v>
      </c>
      <c r="D14" s="16" t="s">
        <v>28</v>
      </c>
      <c r="E14" s="17" t="n">
        <v>135</v>
      </c>
      <c r="F14" s="17" t="n">
        <v>75</v>
      </c>
      <c r="G14" s="17" t="n">
        <f aca="false">F14+E14</f>
        <v>210</v>
      </c>
      <c r="H14" s="17" t="n">
        <f aca="false">G14*C14</f>
        <v>210</v>
      </c>
      <c r="I14" s="17"/>
      <c r="J14" s="18"/>
      <c r="K14" s="18"/>
    </row>
    <row r="15" customFormat="false" ht="12" hidden="false" customHeight="false" outlineLevel="0" collapsed="false">
      <c r="A15" s="19" t="s">
        <v>31</v>
      </c>
      <c r="B15" s="27" t="s">
        <v>32</v>
      </c>
      <c r="C15" s="21" t="n">
        <v>15</v>
      </c>
      <c r="D15" s="16" t="s">
        <v>18</v>
      </c>
      <c r="E15" s="17" t="n">
        <v>95</v>
      </c>
      <c r="F15" s="17" t="n">
        <v>36.75</v>
      </c>
      <c r="G15" s="17" t="n">
        <f aca="false">F15+E15</f>
        <v>131.75</v>
      </c>
      <c r="H15" s="17" t="n">
        <f aca="false">G15*C15</f>
        <v>1976.25</v>
      </c>
      <c r="I15" s="17"/>
      <c r="J15" s="18"/>
      <c r="K15" s="18"/>
    </row>
    <row r="16" customFormat="false" ht="12" hidden="false" customHeight="false" outlineLevel="0" collapsed="false">
      <c r="A16" s="19" t="s">
        <v>33</v>
      </c>
      <c r="B16" s="27" t="s">
        <v>34</v>
      </c>
      <c r="C16" s="21" t="n">
        <v>1</v>
      </c>
      <c r="D16" s="16" t="s">
        <v>35</v>
      </c>
      <c r="E16" s="17" t="n">
        <v>185</v>
      </c>
      <c r="F16" s="17" t="n">
        <v>37.5</v>
      </c>
      <c r="G16" s="17" t="n">
        <f aca="false">F16+E16</f>
        <v>222.5</v>
      </c>
      <c r="H16" s="17" t="n">
        <f aca="false">G16*C16</f>
        <v>222.5</v>
      </c>
      <c r="I16" s="17"/>
      <c r="J16" s="18"/>
      <c r="K16" s="18"/>
    </row>
    <row r="17" customFormat="false" ht="12" hidden="false" customHeight="false" outlineLevel="0" collapsed="false">
      <c r="A17" s="19" t="s">
        <v>36</v>
      </c>
      <c r="B17" s="27" t="s">
        <v>37</v>
      </c>
      <c r="C17" s="21" t="n">
        <v>36.15</v>
      </c>
      <c r="D17" s="16" t="s">
        <v>18</v>
      </c>
      <c r="E17" s="17" t="n">
        <v>0.45</v>
      </c>
      <c r="F17" s="17" t="n">
        <v>0.36</v>
      </c>
      <c r="G17" s="17" t="n">
        <f aca="false">F17+E17</f>
        <v>0.81</v>
      </c>
      <c r="H17" s="17" t="n">
        <f aca="false">G17*C17</f>
        <v>29.2815</v>
      </c>
      <c r="I17" s="17"/>
      <c r="J17" s="18"/>
      <c r="K17" s="18"/>
    </row>
    <row r="18" customFormat="false" ht="12" hidden="false" customHeight="false" outlineLevel="0" collapsed="false">
      <c r="A18" s="19" t="s">
        <v>38</v>
      </c>
      <c r="B18" s="27" t="s">
        <v>39</v>
      </c>
      <c r="C18" s="21" t="n">
        <v>150</v>
      </c>
      <c r="D18" s="16" t="s">
        <v>40</v>
      </c>
      <c r="E18" s="17" t="n">
        <v>0.1</v>
      </c>
      <c r="F18" s="17" t="n">
        <v>2.2</v>
      </c>
      <c r="G18" s="17" t="n">
        <f aca="false">F18+E18</f>
        <v>2.3</v>
      </c>
      <c r="H18" s="17" t="n">
        <f aca="false">G18*C18</f>
        <v>345</v>
      </c>
      <c r="I18" s="17"/>
      <c r="J18" s="18"/>
      <c r="K18" s="18"/>
    </row>
    <row r="19" s="31" customFormat="true" ht="12" hidden="false" customHeight="false" outlineLevel="0" collapsed="false">
      <c r="A19" s="19" t="s">
        <v>41</v>
      </c>
      <c r="B19" s="27" t="s">
        <v>42</v>
      </c>
      <c r="C19" s="15" t="n">
        <v>150</v>
      </c>
      <c r="D19" s="16" t="s">
        <v>40</v>
      </c>
      <c r="E19" s="17" t="n">
        <v>0.05</v>
      </c>
      <c r="F19" s="17" t="n">
        <v>3.02</v>
      </c>
      <c r="G19" s="17" t="n">
        <f aca="false">F19+E19</f>
        <v>3.07</v>
      </c>
      <c r="H19" s="17" t="n">
        <f aca="false">G19*C19</f>
        <v>460.5</v>
      </c>
      <c r="I19" s="29"/>
      <c r="J19" s="30"/>
      <c r="K19" s="30"/>
    </row>
    <row r="20" customFormat="false" ht="12" hidden="false" customHeight="false" outlineLevel="0" collapsed="false">
      <c r="A20" s="32"/>
      <c r="B20" s="33"/>
      <c r="C20" s="34"/>
      <c r="D20" s="16"/>
      <c r="E20" s="34"/>
      <c r="F20" s="34"/>
      <c r="G20" s="34"/>
      <c r="H20" s="34"/>
      <c r="I20" s="17"/>
      <c r="J20" s="35"/>
    </row>
    <row r="21" customFormat="false" ht="12" hidden="false" customHeight="false" outlineLevel="0" collapsed="false">
      <c r="A21" s="13" t="s">
        <v>43</v>
      </c>
      <c r="B21" s="14" t="s">
        <v>44</v>
      </c>
      <c r="C21" s="36"/>
      <c r="D21" s="37"/>
      <c r="E21" s="34"/>
      <c r="F21" s="34"/>
      <c r="G21" s="34"/>
      <c r="H21" s="34"/>
      <c r="I21" s="17" t="n">
        <f aca="false">SUM(H22:H31)</f>
        <v>2709.528225</v>
      </c>
      <c r="J21" s="35"/>
    </row>
    <row r="22" customFormat="false" ht="12" hidden="false" customHeight="false" outlineLevel="0" collapsed="false">
      <c r="A22" s="32" t="s">
        <v>45</v>
      </c>
      <c r="B22" s="27" t="s">
        <v>46</v>
      </c>
      <c r="C22" s="15" t="n">
        <v>5</v>
      </c>
      <c r="D22" s="16" t="s">
        <v>18</v>
      </c>
      <c r="E22" s="17" t="n">
        <v>0.05</v>
      </c>
      <c r="F22" s="17" t="n">
        <v>3.84</v>
      </c>
      <c r="G22" s="17" t="n">
        <f aca="false">F22+E22</f>
        <v>3.89</v>
      </c>
      <c r="H22" s="17" t="n">
        <f aca="false">G22*C22</f>
        <v>19.45</v>
      </c>
      <c r="I22" s="17"/>
      <c r="J22" s="18"/>
      <c r="K22" s="18"/>
    </row>
    <row r="23" customFormat="false" ht="12" hidden="false" customHeight="false" outlineLevel="0" collapsed="false">
      <c r="A23" s="32" t="s">
        <v>47</v>
      </c>
      <c r="B23" s="27" t="s">
        <v>48</v>
      </c>
      <c r="C23" s="15" t="n">
        <v>5</v>
      </c>
      <c r="D23" s="16" t="s">
        <v>18</v>
      </c>
      <c r="E23" s="17" t="n">
        <v>0.05</v>
      </c>
      <c r="F23" s="17" t="n">
        <v>4.25</v>
      </c>
      <c r="G23" s="17" t="n">
        <f aca="false">F23+E23</f>
        <v>4.3</v>
      </c>
      <c r="H23" s="17" t="n">
        <f aca="false">G23*C23</f>
        <v>21.5</v>
      </c>
      <c r="I23" s="17"/>
      <c r="J23" s="18"/>
      <c r="K23" s="18"/>
    </row>
    <row r="24" customFormat="false" ht="12" hidden="false" customHeight="false" outlineLevel="0" collapsed="false">
      <c r="A24" s="32" t="s">
        <v>49</v>
      </c>
      <c r="B24" s="27" t="s">
        <v>50</v>
      </c>
      <c r="C24" s="15" t="n">
        <v>17.04</v>
      </c>
      <c r="D24" s="16" t="s">
        <v>18</v>
      </c>
      <c r="E24" s="17" t="n">
        <v>0.05</v>
      </c>
      <c r="F24" s="17" t="n">
        <v>10.48</v>
      </c>
      <c r="G24" s="17" t="n">
        <f aca="false">F24+E24</f>
        <v>10.53</v>
      </c>
      <c r="H24" s="17" t="n">
        <f aca="false">G24*C24</f>
        <v>179.4312</v>
      </c>
      <c r="I24" s="17"/>
      <c r="J24" s="18"/>
      <c r="K24" s="18"/>
    </row>
    <row r="25" customFormat="false" ht="12" hidden="false" customHeight="false" outlineLevel="0" collapsed="false">
      <c r="A25" s="32" t="s">
        <v>51</v>
      </c>
      <c r="B25" s="33" t="s">
        <v>52</v>
      </c>
      <c r="C25" s="15" t="n">
        <f aca="false">2.3*6</f>
        <v>13.8</v>
      </c>
      <c r="D25" s="16" t="s">
        <v>18</v>
      </c>
      <c r="E25" s="17" t="n">
        <v>0.05</v>
      </c>
      <c r="F25" s="17" t="n">
        <v>2.31</v>
      </c>
      <c r="G25" s="17" t="n">
        <f aca="false">F25+E25</f>
        <v>2.36</v>
      </c>
      <c r="H25" s="17" t="n">
        <f aca="false">G25*C25</f>
        <v>32.568</v>
      </c>
      <c r="I25" s="17"/>
      <c r="J25" s="18"/>
      <c r="K25" s="18"/>
    </row>
    <row r="26" customFormat="false" ht="12" hidden="false" customHeight="false" outlineLevel="0" collapsed="false">
      <c r="A26" s="32" t="s">
        <v>53</v>
      </c>
      <c r="B26" s="27" t="s">
        <v>54</v>
      </c>
      <c r="C26" s="15" t="n">
        <v>27.28</v>
      </c>
      <c r="D26" s="16" t="s">
        <v>18</v>
      </c>
      <c r="E26" s="17" t="n">
        <v>0.05</v>
      </c>
      <c r="F26" s="17" t="n">
        <v>3.2</v>
      </c>
      <c r="G26" s="17" t="n">
        <f aca="false">F26+E26</f>
        <v>3.25</v>
      </c>
      <c r="H26" s="17" t="n">
        <f aca="false">G26*C26</f>
        <v>88.66</v>
      </c>
      <c r="I26" s="17"/>
      <c r="J26" s="18"/>
      <c r="K26" s="18"/>
    </row>
    <row r="27" customFormat="false" ht="12" hidden="false" customHeight="false" outlineLevel="0" collapsed="false">
      <c r="A27" s="32" t="s">
        <v>55</v>
      </c>
      <c r="B27" s="27" t="s">
        <v>56</v>
      </c>
      <c r="C27" s="15" t="n">
        <v>1.92</v>
      </c>
      <c r="D27" s="16" t="s">
        <v>18</v>
      </c>
      <c r="E27" s="17" t="n">
        <v>0.05</v>
      </c>
      <c r="F27" s="17" t="n">
        <v>3.41</v>
      </c>
      <c r="G27" s="17" t="n">
        <f aca="false">F27+E27</f>
        <v>3.46</v>
      </c>
      <c r="H27" s="17" t="n">
        <f aca="false">G27*C27</f>
        <v>6.6432</v>
      </c>
      <c r="I27" s="17"/>
      <c r="J27" s="18"/>
      <c r="K27" s="18"/>
    </row>
    <row r="28" customFormat="false" ht="12" hidden="false" customHeight="false" outlineLevel="0" collapsed="false">
      <c r="A28" s="32" t="s">
        <v>57</v>
      </c>
      <c r="B28" s="27" t="s">
        <v>58</v>
      </c>
      <c r="C28" s="15" t="n">
        <f aca="false">36.15*0.15</f>
        <v>5.4225</v>
      </c>
      <c r="D28" s="16" t="s">
        <v>59</v>
      </c>
      <c r="E28" s="17" t="n">
        <v>0.05</v>
      </c>
      <c r="F28" s="17" t="n">
        <v>309</v>
      </c>
      <c r="G28" s="17" t="n">
        <f aca="false">F28+E28</f>
        <v>309.05</v>
      </c>
      <c r="H28" s="17" t="n">
        <f aca="false">G28*C28</f>
        <v>1675.823625</v>
      </c>
      <c r="I28" s="17"/>
      <c r="J28" s="18"/>
      <c r="K28" s="18"/>
    </row>
    <row r="29" customFormat="false" ht="12" hidden="false" customHeight="false" outlineLevel="0" collapsed="false">
      <c r="A29" s="32" t="s">
        <v>60</v>
      </c>
      <c r="B29" s="27" t="s">
        <v>61</v>
      </c>
      <c r="C29" s="15" t="n">
        <v>2</v>
      </c>
      <c r="D29" s="16" t="s">
        <v>62</v>
      </c>
      <c r="E29" s="17" t="n">
        <v>0.05</v>
      </c>
      <c r="F29" s="17" t="n">
        <v>2.36</v>
      </c>
      <c r="G29" s="17" t="n">
        <f aca="false">F29+E29</f>
        <v>2.41</v>
      </c>
      <c r="H29" s="17" t="n">
        <f aca="false">G29*C29</f>
        <v>4.82</v>
      </c>
      <c r="I29" s="17"/>
      <c r="J29" s="18"/>
      <c r="K29" s="18"/>
    </row>
    <row r="30" customFormat="false" ht="12" hidden="false" customHeight="false" outlineLevel="0" collapsed="false">
      <c r="A30" s="32" t="s">
        <v>63</v>
      </c>
      <c r="B30" s="27" t="s">
        <v>64</v>
      </c>
      <c r="C30" s="15" t="n">
        <v>36.15</v>
      </c>
      <c r="D30" s="16" t="s">
        <v>18</v>
      </c>
      <c r="E30" s="17" t="n">
        <v>0.05</v>
      </c>
      <c r="F30" s="17" t="n">
        <v>6.53</v>
      </c>
      <c r="G30" s="17" t="n">
        <f aca="false">F30+E30</f>
        <v>6.58</v>
      </c>
      <c r="H30" s="17" t="n">
        <f aca="false">G30*C30</f>
        <v>237.867</v>
      </c>
      <c r="I30" s="17"/>
      <c r="J30" s="18"/>
      <c r="K30" s="18"/>
    </row>
    <row r="31" s="31" customFormat="true" ht="12" hidden="false" customHeight="false" outlineLevel="0" collapsed="false">
      <c r="A31" s="32" t="s">
        <v>65</v>
      </c>
      <c r="B31" s="27" t="s">
        <v>66</v>
      </c>
      <c r="C31" s="15" t="n">
        <f aca="false">36.15*0.2</f>
        <v>7.23</v>
      </c>
      <c r="D31" s="16" t="s">
        <v>59</v>
      </c>
      <c r="E31" s="17" t="n">
        <v>48.12</v>
      </c>
      <c r="F31" s="17" t="n">
        <v>13.12</v>
      </c>
      <c r="G31" s="17" t="n">
        <f aca="false">F31+E31</f>
        <v>61.24</v>
      </c>
      <c r="H31" s="17" t="n">
        <f aca="false">G31*C31</f>
        <v>442.7652</v>
      </c>
      <c r="I31" s="29"/>
      <c r="J31" s="30"/>
      <c r="K31" s="30"/>
    </row>
    <row r="32" customFormat="false" ht="12" hidden="false" customHeight="false" outlineLevel="0" collapsed="false">
      <c r="A32" s="32"/>
      <c r="B32" s="33"/>
      <c r="C32" s="36"/>
      <c r="D32" s="16"/>
      <c r="E32" s="34"/>
      <c r="F32" s="34"/>
      <c r="G32" s="34"/>
      <c r="H32" s="34"/>
      <c r="I32" s="17"/>
    </row>
    <row r="33" customFormat="false" ht="12" hidden="false" customHeight="false" outlineLevel="0" collapsed="false">
      <c r="A33" s="13" t="s">
        <v>67</v>
      </c>
      <c r="B33" s="14" t="s">
        <v>68</v>
      </c>
      <c r="C33" s="36"/>
      <c r="D33" s="37"/>
      <c r="E33" s="34"/>
      <c r="F33" s="34"/>
      <c r="G33" s="34"/>
      <c r="H33" s="34" t="n">
        <f aca="false">G33*C33</f>
        <v>0</v>
      </c>
      <c r="I33" s="17" t="n">
        <f aca="false">SUM(H34:H34)</f>
        <v>8305.2365625</v>
      </c>
      <c r="K33" s="18"/>
    </row>
    <row r="34" customFormat="false" ht="24" hidden="false" customHeight="false" outlineLevel="0" collapsed="false">
      <c r="A34" s="38" t="s">
        <v>69</v>
      </c>
      <c r="B34" s="33" t="s">
        <v>70</v>
      </c>
      <c r="C34" s="17" t="n">
        <f aca="false">36.15*0.15</f>
        <v>5.4225</v>
      </c>
      <c r="D34" s="17" t="s">
        <v>59</v>
      </c>
      <c r="E34" s="17" t="n">
        <f aca="false">1.25*786.9</f>
        <v>983.625</v>
      </c>
      <c r="F34" s="17" t="n">
        <v>548</v>
      </c>
      <c r="G34" s="17" t="n">
        <f aca="false">F34+E34</f>
        <v>1531.625</v>
      </c>
      <c r="H34" s="17" t="n">
        <f aca="false">G34*C34</f>
        <v>8305.2365625</v>
      </c>
      <c r="I34" s="17"/>
    </row>
    <row r="35" customFormat="false" ht="12" hidden="false" customHeight="false" outlineLevel="0" collapsed="false">
      <c r="A35" s="32"/>
      <c r="B35" s="39"/>
      <c r="C35" s="36"/>
      <c r="D35" s="16"/>
      <c r="E35" s="34" t="s">
        <v>71</v>
      </c>
      <c r="F35" s="34"/>
      <c r="G35" s="17"/>
      <c r="H35" s="17" t="n">
        <f aca="false">G35*C35</f>
        <v>0</v>
      </c>
      <c r="I35" s="17"/>
      <c r="J35" s="18"/>
      <c r="K35" s="18"/>
    </row>
    <row r="36" customFormat="false" ht="12" hidden="false" customHeight="false" outlineLevel="0" collapsed="false">
      <c r="A36" s="13" t="s">
        <v>72</v>
      </c>
      <c r="B36" s="14" t="s">
        <v>73</v>
      </c>
      <c r="C36" s="36"/>
      <c r="D36" s="37"/>
      <c r="E36" s="34"/>
      <c r="F36" s="34"/>
      <c r="G36" s="17" t="n">
        <f aca="false">F36+E36</f>
        <v>0</v>
      </c>
      <c r="H36" s="17" t="n">
        <f aca="false">G36*C36</f>
        <v>0</v>
      </c>
      <c r="I36" s="17" t="n">
        <f aca="false">SUM(H37:H37)</f>
        <v>120.2304</v>
      </c>
    </row>
    <row r="37" customFormat="false" ht="12" hidden="false" customHeight="false" outlineLevel="0" collapsed="false">
      <c r="A37" s="32" t="s">
        <v>74</v>
      </c>
      <c r="B37" s="27" t="s">
        <v>75</v>
      </c>
      <c r="C37" s="15" t="n">
        <v>1.92</v>
      </c>
      <c r="D37" s="16" t="s">
        <v>18</v>
      </c>
      <c r="E37" s="28" t="n">
        <v>40.68</v>
      </c>
      <c r="F37" s="28" t="n">
        <v>21.94</v>
      </c>
      <c r="G37" s="17" t="n">
        <f aca="false">F37+E37</f>
        <v>62.62</v>
      </c>
      <c r="H37" s="17" t="n">
        <f aca="false">G37*C37</f>
        <v>120.2304</v>
      </c>
      <c r="I37" s="17"/>
      <c r="J37" s="18"/>
      <c r="K37" s="18"/>
    </row>
    <row r="38" customFormat="false" ht="12" hidden="false" customHeight="false" outlineLevel="0" collapsed="false">
      <c r="A38" s="32"/>
      <c r="B38" s="39"/>
      <c r="C38" s="36"/>
      <c r="D38" s="16"/>
      <c r="E38" s="34"/>
      <c r="F38" s="34"/>
      <c r="G38" s="17"/>
      <c r="H38" s="17"/>
      <c r="I38" s="17"/>
      <c r="J38" s="18"/>
      <c r="K38" s="18"/>
    </row>
    <row r="39" customFormat="false" ht="12" hidden="false" customHeight="false" outlineLevel="0" collapsed="false">
      <c r="A39" s="32"/>
      <c r="B39" s="27"/>
      <c r="C39" s="34"/>
      <c r="D39" s="16"/>
      <c r="E39" s="40"/>
      <c r="F39" s="40"/>
      <c r="G39" s="34" t="n">
        <f aca="false">F39+E39</f>
        <v>0</v>
      </c>
      <c r="H39" s="34" t="n">
        <f aca="false">G39*C39</f>
        <v>0</v>
      </c>
      <c r="I39" s="17"/>
      <c r="J39" s="18"/>
      <c r="K39" s="18"/>
    </row>
    <row r="40" customFormat="false" ht="12" hidden="false" customHeight="false" outlineLevel="0" collapsed="false">
      <c r="A40" s="13" t="s">
        <v>76</v>
      </c>
      <c r="B40" s="14" t="s">
        <v>77</v>
      </c>
      <c r="C40" s="36"/>
      <c r="D40" s="37"/>
      <c r="E40" s="34"/>
      <c r="F40" s="34"/>
      <c r="G40" s="34" t="n">
        <f aca="false">F40+E40</f>
        <v>0</v>
      </c>
      <c r="H40" s="34" t="n">
        <f aca="false">G40*C40</f>
        <v>0</v>
      </c>
      <c r="I40" s="17" t="n">
        <f aca="false">SUM(H41:H45)</f>
        <v>6187.47</v>
      </c>
    </row>
    <row r="41" customFormat="false" ht="38.25" hidden="false" customHeight="false" outlineLevel="0" collapsed="false">
      <c r="A41" s="32" t="s">
        <v>78</v>
      </c>
      <c r="B41" s="27" t="s">
        <v>79</v>
      </c>
      <c r="C41" s="15" t="n">
        <v>1</v>
      </c>
      <c r="D41" s="16" t="s">
        <v>35</v>
      </c>
      <c r="E41" s="17" t="n">
        <v>1875</v>
      </c>
      <c r="F41" s="17" t="n">
        <v>175</v>
      </c>
      <c r="G41" s="17" t="n">
        <f aca="false">F41+E41</f>
        <v>2050</v>
      </c>
      <c r="H41" s="17" t="n">
        <f aca="false">G41*C41</f>
        <v>2050</v>
      </c>
      <c r="I41" s="17"/>
      <c r="K41" s="18"/>
    </row>
    <row r="42" customFormat="false" ht="38.25" hidden="false" customHeight="false" outlineLevel="0" collapsed="false">
      <c r="A42" s="41" t="s">
        <v>80</v>
      </c>
      <c r="B42" s="42" t="s">
        <v>81</v>
      </c>
      <c r="C42" s="43" t="n">
        <v>1</v>
      </c>
      <c r="D42" s="44" t="s">
        <v>35</v>
      </c>
      <c r="E42" s="17" t="n">
        <f aca="false">2*1875</f>
        <v>3750</v>
      </c>
      <c r="F42" s="17" t="n">
        <f aca="false">175*2</f>
        <v>350</v>
      </c>
      <c r="G42" s="17" t="n">
        <f aca="false">F42+E42</f>
        <v>4100</v>
      </c>
      <c r="H42" s="17" t="n">
        <f aca="false">G42*C42</f>
        <v>4100</v>
      </c>
      <c r="I42" s="44"/>
      <c r="K42" s="18"/>
    </row>
    <row r="43" customFormat="false" ht="12" hidden="false" customHeight="false" outlineLevel="0" collapsed="false">
      <c r="A43" s="32" t="s">
        <v>82</v>
      </c>
      <c r="B43" s="27" t="s">
        <v>83</v>
      </c>
      <c r="C43" s="15" t="n">
        <v>1</v>
      </c>
      <c r="D43" s="16" t="s">
        <v>28</v>
      </c>
      <c r="E43" s="17" t="n">
        <v>20.84</v>
      </c>
      <c r="F43" s="17" t="n">
        <v>1.64</v>
      </c>
      <c r="G43" s="17" t="n">
        <f aca="false">F43+E43</f>
        <v>22.48</v>
      </c>
      <c r="H43" s="17" t="n">
        <f aca="false">G43*C43</f>
        <v>22.48</v>
      </c>
      <c r="I43" s="17"/>
      <c r="K43" s="18"/>
    </row>
    <row r="44" customFormat="false" ht="12" hidden="false" customHeight="false" outlineLevel="0" collapsed="false">
      <c r="A44" s="32" t="s">
        <v>84</v>
      </c>
      <c r="B44" s="27" t="s">
        <v>85</v>
      </c>
      <c r="C44" s="15" t="n">
        <v>1</v>
      </c>
      <c r="D44" s="16" t="s">
        <v>28</v>
      </c>
      <c r="E44" s="17" t="n">
        <v>7.25</v>
      </c>
      <c r="F44" s="17" t="n">
        <v>1.64</v>
      </c>
      <c r="G44" s="17" t="n">
        <f aca="false">F44+E44</f>
        <v>8.89</v>
      </c>
      <c r="H44" s="17" t="n">
        <f aca="false">G44*C44</f>
        <v>8.89</v>
      </c>
      <c r="I44" s="17"/>
      <c r="K44" s="18"/>
    </row>
    <row r="45" customFormat="false" ht="12" hidden="false" customHeight="false" outlineLevel="0" collapsed="false">
      <c r="A45" s="32" t="s">
        <v>86</v>
      </c>
      <c r="B45" s="27" t="s">
        <v>87</v>
      </c>
      <c r="C45" s="15" t="n">
        <v>1</v>
      </c>
      <c r="D45" s="16" t="s">
        <v>28</v>
      </c>
      <c r="E45" s="17" t="n">
        <v>4.46</v>
      </c>
      <c r="F45" s="17" t="n">
        <v>1.64</v>
      </c>
      <c r="G45" s="17" t="n">
        <f aca="false">F45+E45</f>
        <v>6.1</v>
      </c>
      <c r="H45" s="17" t="n">
        <f aca="false">G45*C45</f>
        <v>6.1</v>
      </c>
      <c r="I45" s="17"/>
      <c r="K45" s="18"/>
    </row>
    <row r="46" customFormat="false" ht="12" hidden="false" customHeight="false" outlineLevel="0" collapsed="false">
      <c r="A46" s="32"/>
      <c r="B46" s="27"/>
      <c r="C46" s="15"/>
      <c r="D46" s="16"/>
      <c r="E46" s="17"/>
      <c r="F46" s="17"/>
      <c r="G46" s="17"/>
      <c r="H46" s="17"/>
      <c r="I46" s="17"/>
      <c r="K46" s="18"/>
    </row>
    <row r="47" customFormat="false" ht="12" hidden="false" customHeight="false" outlineLevel="0" collapsed="false">
      <c r="A47" s="32"/>
      <c r="B47" s="27"/>
      <c r="C47" s="15"/>
      <c r="D47" s="16"/>
      <c r="E47" s="17"/>
      <c r="F47" s="17"/>
      <c r="G47" s="17"/>
      <c r="H47" s="17"/>
      <c r="I47" s="17"/>
      <c r="J47" s="18"/>
      <c r="K47" s="18"/>
    </row>
    <row r="48" customFormat="false" ht="12" hidden="false" customHeight="false" outlineLevel="0" collapsed="false">
      <c r="A48" s="13" t="s">
        <v>88</v>
      </c>
      <c r="B48" s="14" t="s">
        <v>89</v>
      </c>
      <c r="C48" s="15"/>
      <c r="D48" s="16"/>
      <c r="E48" s="17"/>
      <c r="F48" s="17"/>
      <c r="G48" s="17"/>
      <c r="H48" s="17"/>
      <c r="I48" s="17" t="n">
        <f aca="false">SUM(H48:H68)</f>
        <v>28235.35</v>
      </c>
    </row>
    <row r="49" s="46" customFormat="true" ht="12" hidden="false" customHeight="false" outlineLevel="0" collapsed="false">
      <c r="A49" s="45" t="s">
        <v>90</v>
      </c>
      <c r="B49" s="27" t="s">
        <v>91</v>
      </c>
      <c r="C49" s="15" t="n">
        <v>25</v>
      </c>
      <c r="D49" s="16" t="s">
        <v>25</v>
      </c>
      <c r="E49" s="17" t="n">
        <v>1.11</v>
      </c>
      <c r="F49" s="17" t="n">
        <v>0.11</v>
      </c>
      <c r="G49" s="17" t="n">
        <f aca="false">E49+F49</f>
        <v>1.22</v>
      </c>
      <c r="H49" s="17" t="n">
        <f aca="false">C49*G49</f>
        <v>30.5</v>
      </c>
      <c r="I49" s="17"/>
    </row>
    <row r="50" s="46" customFormat="true" ht="12" hidden="false" customHeight="false" outlineLevel="0" collapsed="false">
      <c r="A50" s="45" t="s">
        <v>92</v>
      </c>
      <c r="B50" s="27" t="s">
        <v>93</v>
      </c>
      <c r="C50" s="15" t="n">
        <v>50</v>
      </c>
      <c r="D50" s="16" t="s">
        <v>25</v>
      </c>
      <c r="E50" s="17" t="n">
        <v>1.11</v>
      </c>
      <c r="F50" s="17" t="n">
        <v>0.11</v>
      </c>
      <c r="G50" s="17" t="n">
        <f aca="false">E50+F50</f>
        <v>1.22</v>
      </c>
      <c r="H50" s="17" t="n">
        <f aca="false">C50*G50</f>
        <v>61</v>
      </c>
      <c r="I50" s="17"/>
      <c r="K50" s="47"/>
    </row>
    <row r="51" s="46" customFormat="true" ht="12" hidden="false" customHeight="false" outlineLevel="0" collapsed="false">
      <c r="A51" s="45" t="s">
        <v>94</v>
      </c>
      <c r="B51" s="27" t="s">
        <v>95</v>
      </c>
      <c r="C51" s="15" t="n">
        <v>25</v>
      </c>
      <c r="D51" s="16" t="s">
        <v>25</v>
      </c>
      <c r="E51" s="17" t="n">
        <v>1.11</v>
      </c>
      <c r="F51" s="17" t="n">
        <v>0.11</v>
      </c>
      <c r="G51" s="17" t="n">
        <f aca="false">E51+F51</f>
        <v>1.22</v>
      </c>
      <c r="H51" s="17" t="n">
        <f aca="false">C51*G51</f>
        <v>30.5</v>
      </c>
      <c r="I51" s="17"/>
      <c r="K51" s="47"/>
    </row>
    <row r="52" s="46" customFormat="true" ht="12" hidden="false" customHeight="false" outlineLevel="0" collapsed="false">
      <c r="A52" s="45" t="s">
        <v>96</v>
      </c>
      <c r="B52" s="27" t="s">
        <v>97</v>
      </c>
      <c r="C52" s="15" t="n">
        <v>30</v>
      </c>
      <c r="D52" s="16" t="s">
        <v>25</v>
      </c>
      <c r="E52" s="17" t="n">
        <v>2.85</v>
      </c>
      <c r="F52" s="17" t="n">
        <v>0.29</v>
      </c>
      <c r="G52" s="17" t="n">
        <f aca="false">E52+F52</f>
        <v>3.14</v>
      </c>
      <c r="H52" s="17" t="n">
        <f aca="false">C52*G52</f>
        <v>94.2</v>
      </c>
      <c r="I52" s="17"/>
      <c r="K52" s="47"/>
    </row>
    <row r="53" s="46" customFormat="true" ht="12" hidden="false" customHeight="false" outlineLevel="0" collapsed="false">
      <c r="A53" s="45" t="s">
        <v>98</v>
      </c>
      <c r="B53" s="27" t="s">
        <v>99</v>
      </c>
      <c r="C53" s="15" t="n">
        <v>30</v>
      </c>
      <c r="D53" s="16" t="s">
        <v>25</v>
      </c>
      <c r="E53" s="17" t="n">
        <v>2.85</v>
      </c>
      <c r="F53" s="17" t="n">
        <v>0.29</v>
      </c>
      <c r="G53" s="17" t="n">
        <f aca="false">E53+F53</f>
        <v>3.14</v>
      </c>
      <c r="H53" s="17" t="n">
        <f aca="false">C53*G53</f>
        <v>94.2</v>
      </c>
      <c r="I53" s="17"/>
      <c r="K53" s="47"/>
    </row>
    <row r="54" s="46" customFormat="true" ht="12" hidden="false" customHeight="false" outlineLevel="0" collapsed="false">
      <c r="A54" s="45" t="s">
        <v>100</v>
      </c>
      <c r="B54" s="27" t="s">
        <v>101</v>
      </c>
      <c r="C54" s="15" t="n">
        <v>30</v>
      </c>
      <c r="D54" s="16" t="s">
        <v>25</v>
      </c>
      <c r="E54" s="17" t="n">
        <v>2.85</v>
      </c>
      <c r="F54" s="17" t="n">
        <v>0.29</v>
      </c>
      <c r="G54" s="17" t="n">
        <f aca="false">E54+F54</f>
        <v>3.14</v>
      </c>
      <c r="H54" s="17" t="n">
        <f aca="false">C54*G54</f>
        <v>94.2</v>
      </c>
      <c r="I54" s="17"/>
      <c r="K54" s="47"/>
    </row>
    <row r="55" s="46" customFormat="true" ht="12" hidden="false" customHeight="false" outlineLevel="0" collapsed="false">
      <c r="A55" s="45" t="s">
        <v>102</v>
      </c>
      <c r="B55" s="27" t="s">
        <v>103</v>
      </c>
      <c r="C55" s="15" t="n">
        <v>65</v>
      </c>
      <c r="D55" s="16" t="s">
        <v>25</v>
      </c>
      <c r="E55" s="17" t="n">
        <v>34.54</v>
      </c>
      <c r="F55" s="17" t="n">
        <v>3.45</v>
      </c>
      <c r="G55" s="17" t="n">
        <f aca="false">E55+F55</f>
        <v>37.99</v>
      </c>
      <c r="H55" s="17" t="n">
        <f aca="false">C55*G55</f>
        <v>2469.35</v>
      </c>
      <c r="I55" s="17"/>
      <c r="K55" s="47"/>
    </row>
    <row r="56" s="46" customFormat="true" ht="12" hidden="false" customHeight="false" outlineLevel="0" collapsed="false">
      <c r="A56" s="45" t="s">
        <v>104</v>
      </c>
      <c r="B56" s="27" t="s">
        <v>105</v>
      </c>
      <c r="C56" s="15" t="n">
        <v>65</v>
      </c>
      <c r="D56" s="16" t="s">
        <v>25</v>
      </c>
      <c r="E56" s="17" t="n">
        <v>67.72</v>
      </c>
      <c r="F56" s="17" t="n">
        <v>6.77</v>
      </c>
      <c r="G56" s="17" t="n">
        <f aca="false">E56+F56</f>
        <v>74.49</v>
      </c>
      <c r="H56" s="17" t="n">
        <f aca="false">C56*G56</f>
        <v>4841.85</v>
      </c>
      <c r="I56" s="17"/>
      <c r="K56" s="47"/>
    </row>
    <row r="57" s="46" customFormat="true" ht="12" hidden="false" customHeight="false" outlineLevel="0" collapsed="false">
      <c r="A57" s="45" t="s">
        <v>106</v>
      </c>
      <c r="B57" s="27" t="s">
        <v>107</v>
      </c>
      <c r="C57" s="15" t="n">
        <v>195</v>
      </c>
      <c r="D57" s="16" t="s">
        <v>25</v>
      </c>
      <c r="E57" s="17" t="n">
        <v>67.72</v>
      </c>
      <c r="F57" s="17" t="n">
        <v>6.77</v>
      </c>
      <c r="G57" s="17" t="n">
        <f aca="false">E57+F57</f>
        <v>74.49</v>
      </c>
      <c r="H57" s="17" t="n">
        <f aca="false">C57*G57</f>
        <v>14525.55</v>
      </c>
      <c r="I57" s="17"/>
      <c r="K57" s="47"/>
    </row>
    <row r="58" s="46" customFormat="true" ht="24" hidden="false" customHeight="false" outlineLevel="0" collapsed="false">
      <c r="A58" s="45" t="s">
        <v>108</v>
      </c>
      <c r="B58" s="27" t="s">
        <v>109</v>
      </c>
      <c r="C58" s="15" t="n">
        <v>2</v>
      </c>
      <c r="D58" s="16" t="s">
        <v>110</v>
      </c>
      <c r="E58" s="17" t="n">
        <v>15</v>
      </c>
      <c r="F58" s="17" t="n">
        <v>10</v>
      </c>
      <c r="G58" s="17" t="n">
        <f aca="false">E58+F58</f>
        <v>25</v>
      </c>
      <c r="H58" s="17" t="n">
        <f aca="false">C58*G58</f>
        <v>50</v>
      </c>
      <c r="I58" s="17"/>
      <c r="K58" s="47"/>
    </row>
    <row r="59" s="46" customFormat="true" ht="12" hidden="false" customHeight="false" outlineLevel="0" collapsed="false">
      <c r="A59" s="45" t="s">
        <v>111</v>
      </c>
      <c r="B59" s="27" t="s">
        <v>112</v>
      </c>
      <c r="C59" s="15" t="n">
        <v>4</v>
      </c>
      <c r="D59" s="16" t="s">
        <v>110</v>
      </c>
      <c r="E59" s="17" t="n">
        <v>25</v>
      </c>
      <c r="F59" s="17" t="n">
        <v>10</v>
      </c>
      <c r="G59" s="17" t="n">
        <f aca="false">E59+F59</f>
        <v>35</v>
      </c>
      <c r="H59" s="17" t="n">
        <f aca="false">C59*G59</f>
        <v>140</v>
      </c>
      <c r="I59" s="17"/>
      <c r="K59" s="47"/>
    </row>
    <row r="60" s="46" customFormat="true" ht="24" hidden="false" customHeight="false" outlineLevel="0" collapsed="false">
      <c r="A60" s="45" t="s">
        <v>113</v>
      </c>
      <c r="B60" s="27" t="s">
        <v>114</v>
      </c>
      <c r="C60" s="15" t="n">
        <v>2</v>
      </c>
      <c r="D60" s="16" t="s">
        <v>110</v>
      </c>
      <c r="E60" s="17" t="n">
        <v>45</v>
      </c>
      <c r="F60" s="17" t="n">
        <v>15</v>
      </c>
      <c r="G60" s="17" t="n">
        <f aca="false">E60+F60</f>
        <v>60</v>
      </c>
      <c r="H60" s="17" t="n">
        <f aca="false">C60*G60</f>
        <v>120</v>
      </c>
      <c r="I60" s="17"/>
      <c r="K60" s="47"/>
    </row>
    <row r="61" s="46" customFormat="true" ht="12" hidden="false" customHeight="false" outlineLevel="0" collapsed="false">
      <c r="A61" s="45" t="s">
        <v>115</v>
      </c>
      <c r="B61" s="27" t="s">
        <v>116</v>
      </c>
      <c r="C61" s="15" t="n">
        <v>1</v>
      </c>
      <c r="D61" s="16" t="s">
        <v>110</v>
      </c>
      <c r="E61" s="17" t="n">
        <v>2500</v>
      </c>
      <c r="F61" s="17" t="n">
        <v>12</v>
      </c>
      <c r="G61" s="17" t="n">
        <f aca="false">E61+F61</f>
        <v>2512</v>
      </c>
      <c r="H61" s="17" t="n">
        <f aca="false">C61*G61</f>
        <v>2512</v>
      </c>
      <c r="I61" s="17"/>
      <c r="K61" s="47"/>
    </row>
    <row r="62" s="46" customFormat="true" ht="36" hidden="false" customHeight="false" outlineLevel="0" collapsed="false">
      <c r="A62" s="45" t="s">
        <v>117</v>
      </c>
      <c r="B62" s="27" t="s">
        <v>118</v>
      </c>
      <c r="C62" s="15" t="n">
        <v>18</v>
      </c>
      <c r="D62" s="16" t="s">
        <v>25</v>
      </c>
      <c r="E62" s="17" t="n">
        <v>65</v>
      </c>
      <c r="F62" s="17" t="n">
        <v>15</v>
      </c>
      <c r="G62" s="17" t="n">
        <f aca="false">E62+F62</f>
        <v>80</v>
      </c>
      <c r="H62" s="17" t="n">
        <f aca="false">C62*G62</f>
        <v>1440</v>
      </c>
      <c r="I62" s="17"/>
      <c r="K62" s="47"/>
    </row>
    <row r="63" s="46" customFormat="true" ht="12" hidden="false" customHeight="false" outlineLevel="0" collapsed="false">
      <c r="A63" s="45" t="s">
        <v>119</v>
      </c>
      <c r="B63" s="27" t="s">
        <v>120</v>
      </c>
      <c r="C63" s="15" t="n">
        <v>3</v>
      </c>
      <c r="D63" s="16" t="s">
        <v>25</v>
      </c>
      <c r="E63" s="17" t="n">
        <v>80</v>
      </c>
      <c r="F63" s="17" t="n">
        <v>10</v>
      </c>
      <c r="G63" s="17" t="n">
        <f aca="false">E63+F63</f>
        <v>90</v>
      </c>
      <c r="H63" s="17" t="n">
        <f aca="false">C63*G63</f>
        <v>270</v>
      </c>
      <c r="I63" s="17"/>
      <c r="K63" s="47"/>
    </row>
    <row r="64" s="46" customFormat="true" ht="51" hidden="false" customHeight="true" outlineLevel="0" collapsed="false">
      <c r="A64" s="45" t="s">
        <v>121</v>
      </c>
      <c r="B64" s="27" t="s">
        <v>122</v>
      </c>
      <c r="C64" s="15" t="n">
        <v>36</v>
      </c>
      <c r="D64" s="16" t="s">
        <v>25</v>
      </c>
      <c r="E64" s="17" t="n">
        <v>4.5</v>
      </c>
      <c r="F64" s="17" t="n">
        <v>2.5</v>
      </c>
      <c r="G64" s="17" t="n">
        <f aca="false">E64+F64</f>
        <v>7</v>
      </c>
      <c r="H64" s="17" t="n">
        <f aca="false">C64*G64</f>
        <v>252</v>
      </c>
      <c r="I64" s="17"/>
      <c r="K64" s="47"/>
    </row>
    <row r="65" s="46" customFormat="true" ht="114.75" hidden="false" customHeight="true" outlineLevel="0" collapsed="false">
      <c r="A65" s="45" t="s">
        <v>123</v>
      </c>
      <c r="B65" s="48" t="s">
        <v>124</v>
      </c>
      <c r="C65" s="15" t="n">
        <v>6</v>
      </c>
      <c r="D65" s="16" t="s">
        <v>110</v>
      </c>
      <c r="E65" s="17" t="n">
        <v>150</v>
      </c>
      <c r="F65" s="17" t="n">
        <v>20</v>
      </c>
      <c r="G65" s="17" t="n">
        <f aca="false">E65+F65</f>
        <v>170</v>
      </c>
      <c r="H65" s="17" t="n">
        <f aca="false">C65*G65</f>
        <v>1020</v>
      </c>
      <c r="I65" s="17"/>
      <c r="K65" s="47"/>
    </row>
    <row r="66" s="46" customFormat="true" ht="24" hidden="false" customHeight="false" outlineLevel="0" collapsed="false">
      <c r="A66" s="45" t="s">
        <v>125</v>
      </c>
      <c r="B66" s="27" t="s">
        <v>126</v>
      </c>
      <c r="C66" s="15" t="n">
        <v>1</v>
      </c>
      <c r="D66" s="16" t="s">
        <v>110</v>
      </c>
      <c r="E66" s="17" t="n">
        <v>20</v>
      </c>
      <c r="F66" s="17" t="n">
        <v>10</v>
      </c>
      <c r="G66" s="17" t="n">
        <f aca="false">E66+F66</f>
        <v>30</v>
      </c>
      <c r="H66" s="17" t="n">
        <f aca="false">C66*G66</f>
        <v>30</v>
      </c>
      <c r="I66" s="17"/>
      <c r="K66" s="47"/>
    </row>
    <row r="67" s="46" customFormat="true" ht="24" hidden="false" customHeight="false" outlineLevel="0" collapsed="false">
      <c r="A67" s="45" t="s">
        <v>127</v>
      </c>
      <c r="B67" s="27" t="s">
        <v>128</v>
      </c>
      <c r="C67" s="15" t="n">
        <v>1</v>
      </c>
      <c r="D67" s="16" t="s">
        <v>110</v>
      </c>
      <c r="E67" s="17" t="n">
        <v>30</v>
      </c>
      <c r="F67" s="17" t="n">
        <v>10</v>
      </c>
      <c r="G67" s="17" t="n">
        <f aca="false">E67+F67</f>
        <v>40</v>
      </c>
      <c r="H67" s="17" t="n">
        <f aca="false">C67*G67</f>
        <v>40</v>
      </c>
      <c r="I67" s="17"/>
      <c r="K67" s="47"/>
    </row>
    <row r="68" s="46" customFormat="true" ht="24" hidden="false" customHeight="false" outlineLevel="0" collapsed="false">
      <c r="A68" s="45" t="s">
        <v>129</v>
      </c>
      <c r="B68" s="27" t="s">
        <v>130</v>
      </c>
      <c r="C68" s="15" t="n">
        <v>4</v>
      </c>
      <c r="D68" s="16" t="s">
        <v>110</v>
      </c>
      <c r="E68" s="17" t="n">
        <v>20</v>
      </c>
      <c r="F68" s="17" t="n">
        <v>10</v>
      </c>
      <c r="G68" s="17" t="n">
        <f aca="false">E68+F68</f>
        <v>30</v>
      </c>
      <c r="H68" s="17" t="n">
        <f aca="false">C68*G68</f>
        <v>120</v>
      </c>
      <c r="I68" s="17"/>
      <c r="K68" s="47"/>
    </row>
    <row r="69" customFormat="false" ht="12" hidden="false" customHeight="false" outlineLevel="0" collapsed="false">
      <c r="A69" s="13"/>
      <c r="B69" s="27"/>
      <c r="C69" s="36"/>
      <c r="D69" s="16"/>
      <c r="E69" s="17"/>
      <c r="F69" s="17"/>
      <c r="G69" s="17"/>
      <c r="H69" s="17"/>
      <c r="I69" s="17"/>
    </row>
    <row r="70" customFormat="false" ht="12" hidden="false" customHeight="false" outlineLevel="0" collapsed="false">
      <c r="A70" s="13"/>
      <c r="B70" s="27"/>
      <c r="C70" s="36"/>
      <c r="D70" s="16"/>
      <c r="E70" s="17"/>
      <c r="F70" s="17"/>
      <c r="G70" s="17"/>
      <c r="H70" s="17"/>
      <c r="I70" s="17"/>
    </row>
    <row r="71" customFormat="false" ht="12" hidden="false" customHeight="false" outlineLevel="0" collapsed="false">
      <c r="A71" s="13" t="s">
        <v>131</v>
      </c>
      <c r="B71" s="14" t="s">
        <v>132</v>
      </c>
      <c r="C71" s="36"/>
      <c r="D71" s="37"/>
      <c r="E71" s="17"/>
      <c r="F71" s="17"/>
      <c r="G71" s="17"/>
      <c r="H71" s="17"/>
      <c r="I71" s="17"/>
    </row>
    <row r="72" customFormat="false" ht="12" hidden="false" customHeight="false" outlineLevel="0" collapsed="false">
      <c r="A72" s="13"/>
      <c r="B72" s="14"/>
      <c r="C72" s="36"/>
      <c r="D72" s="37"/>
      <c r="E72" s="17"/>
      <c r="F72" s="17"/>
      <c r="G72" s="17"/>
      <c r="H72" s="17"/>
      <c r="I72" s="17"/>
    </row>
    <row r="73" s="53" customFormat="true" ht="12" hidden="false" customHeight="false" outlineLevel="0" collapsed="false">
      <c r="A73" s="49"/>
      <c r="B73" s="50"/>
      <c r="C73" s="51"/>
      <c r="D73" s="52"/>
      <c r="E73" s="17"/>
      <c r="F73" s="17"/>
      <c r="G73" s="17"/>
      <c r="H73" s="17"/>
      <c r="I73" s="17"/>
    </row>
    <row r="74" s="59" customFormat="true" ht="12" hidden="false" customHeight="false" outlineLevel="0" collapsed="false">
      <c r="A74" s="54" t="n">
        <v>8</v>
      </c>
      <c r="B74" s="55" t="s">
        <v>133</v>
      </c>
      <c r="C74" s="36"/>
      <c r="D74" s="56"/>
      <c r="E74" s="34"/>
      <c r="F74" s="34"/>
      <c r="G74" s="34"/>
      <c r="H74" s="57"/>
      <c r="I74" s="58" t="n">
        <f aca="false">SUM(H76:H88)</f>
        <v>1229.81</v>
      </c>
    </row>
    <row r="75" customFormat="false" ht="12" hidden="false" customHeight="false" outlineLevel="0" collapsed="false">
      <c r="A75" s="32" t="s">
        <v>134</v>
      </c>
      <c r="B75" s="33" t="s">
        <v>135</v>
      </c>
      <c r="C75" s="34"/>
      <c r="D75" s="16"/>
      <c r="E75" s="34"/>
      <c r="F75" s="34"/>
      <c r="G75" s="34"/>
      <c r="H75" s="34"/>
      <c r="I75" s="60"/>
      <c r="J75" s="35"/>
    </row>
    <row r="76" customFormat="false" ht="36" hidden="false" customHeight="false" outlineLevel="0" collapsed="false">
      <c r="A76" s="32" t="s">
        <v>136</v>
      </c>
      <c r="B76" s="27" t="s">
        <v>137</v>
      </c>
      <c r="C76" s="15" t="n">
        <v>12</v>
      </c>
      <c r="D76" s="16" t="s">
        <v>25</v>
      </c>
      <c r="E76" s="28" t="n">
        <v>3.99</v>
      </c>
      <c r="F76" s="28" t="n">
        <v>2.2</v>
      </c>
      <c r="G76" s="17" t="n">
        <f aca="false">E76+F76</f>
        <v>6.19</v>
      </c>
      <c r="H76" s="17" t="n">
        <f aca="false">C76*G76</f>
        <v>74.28</v>
      </c>
      <c r="I76" s="60"/>
      <c r="J76" s="35"/>
    </row>
    <row r="77" customFormat="false" ht="36" hidden="false" customHeight="false" outlineLevel="0" collapsed="false">
      <c r="A77" s="32" t="s">
        <v>138</v>
      </c>
      <c r="B77" s="27" t="s">
        <v>139</v>
      </c>
      <c r="C77" s="15" t="n">
        <v>12</v>
      </c>
      <c r="D77" s="16" t="s">
        <v>25</v>
      </c>
      <c r="E77" s="28" t="n">
        <v>7.35</v>
      </c>
      <c r="F77" s="28" t="n">
        <v>2.75</v>
      </c>
      <c r="G77" s="17" t="n">
        <f aca="false">E77+F77</f>
        <v>10.1</v>
      </c>
      <c r="H77" s="17" t="n">
        <f aca="false">C77*G77</f>
        <v>121.2</v>
      </c>
      <c r="I77" s="60"/>
      <c r="J77" s="35"/>
    </row>
    <row r="78" customFormat="false" ht="12" hidden="false" customHeight="false" outlineLevel="0" collapsed="false">
      <c r="A78" s="32" t="s">
        <v>140</v>
      </c>
      <c r="B78" s="33" t="s">
        <v>141</v>
      </c>
      <c r="C78" s="34"/>
      <c r="D78" s="16"/>
      <c r="E78" s="28"/>
      <c r="F78" s="28"/>
      <c r="G78" s="28"/>
      <c r="H78" s="28"/>
      <c r="I78" s="60"/>
      <c r="K78" s="18"/>
    </row>
    <row r="79" customFormat="false" ht="24" hidden="false" customHeight="false" outlineLevel="0" collapsed="false">
      <c r="A79" s="32" t="s">
        <v>142</v>
      </c>
      <c r="B79" s="27" t="s">
        <v>143</v>
      </c>
      <c r="C79" s="15" t="n">
        <v>1</v>
      </c>
      <c r="D79" s="16" t="s">
        <v>144</v>
      </c>
      <c r="E79" s="28" t="n">
        <v>31.5</v>
      </c>
      <c r="F79" s="28" t="n">
        <v>6.61</v>
      </c>
      <c r="G79" s="17" t="n">
        <f aca="false">E79+F79</f>
        <v>38.11</v>
      </c>
      <c r="H79" s="17" t="n">
        <f aca="false">C79*G79</f>
        <v>38.11</v>
      </c>
      <c r="I79" s="16"/>
      <c r="K79" s="18"/>
    </row>
    <row r="80" customFormat="false" ht="48" hidden="false" customHeight="false" outlineLevel="0" collapsed="false">
      <c r="A80" s="32" t="s">
        <v>145</v>
      </c>
      <c r="B80" s="27" t="s">
        <v>146</v>
      </c>
      <c r="C80" s="15" t="n">
        <v>6</v>
      </c>
      <c r="D80" s="16" t="s">
        <v>25</v>
      </c>
      <c r="E80" s="28" t="n">
        <v>3.78</v>
      </c>
      <c r="F80" s="28" t="n">
        <v>3.3</v>
      </c>
      <c r="G80" s="17" t="n">
        <f aca="false">E80+F80</f>
        <v>7.08</v>
      </c>
      <c r="H80" s="17" t="n">
        <f aca="false">C80*G80</f>
        <v>42.48</v>
      </c>
      <c r="I80" s="16"/>
    </row>
    <row r="81" customFormat="false" ht="48" hidden="false" customHeight="false" outlineLevel="0" collapsed="false">
      <c r="A81" s="32" t="s">
        <v>147</v>
      </c>
      <c r="B81" s="27" t="s">
        <v>148</v>
      </c>
      <c r="C81" s="15" t="n">
        <v>12</v>
      </c>
      <c r="D81" s="16" t="s">
        <v>25</v>
      </c>
      <c r="E81" s="28" t="n">
        <v>6.72</v>
      </c>
      <c r="F81" s="28" t="n">
        <v>3.63</v>
      </c>
      <c r="G81" s="17" t="n">
        <f aca="false">E81+F81</f>
        <v>10.35</v>
      </c>
      <c r="H81" s="17" t="n">
        <f aca="false">C81*G81</f>
        <v>124.2</v>
      </c>
      <c r="I81" s="16"/>
    </row>
    <row r="82" customFormat="false" ht="48" hidden="false" customHeight="false" outlineLevel="0" collapsed="false">
      <c r="A82" s="32" t="s">
        <v>149</v>
      </c>
      <c r="B82" s="27" t="s">
        <v>150</v>
      </c>
      <c r="C82" s="15" t="n">
        <v>6</v>
      </c>
      <c r="D82" s="16" t="s">
        <v>25</v>
      </c>
      <c r="E82" s="28" t="n">
        <v>8.4</v>
      </c>
      <c r="F82" s="28" t="n">
        <v>6.56</v>
      </c>
      <c r="G82" s="17" t="n">
        <f aca="false">E82+F82</f>
        <v>14.96</v>
      </c>
      <c r="H82" s="17" t="n">
        <f aca="false">C82*G82</f>
        <v>89.76</v>
      </c>
      <c r="I82" s="16"/>
    </row>
    <row r="83" customFormat="false" ht="12" hidden="false" customHeight="false" outlineLevel="0" collapsed="false">
      <c r="A83" s="32" t="s">
        <v>151</v>
      </c>
      <c r="B83" s="33" t="s">
        <v>152</v>
      </c>
      <c r="C83" s="28"/>
      <c r="D83" s="28"/>
      <c r="E83" s="28"/>
      <c r="F83" s="28"/>
      <c r="G83" s="28"/>
      <c r="H83" s="28"/>
      <c r="I83" s="17"/>
      <c r="J83" s="18"/>
      <c r="K83" s="18"/>
    </row>
    <row r="84" customFormat="false" ht="24" hidden="false" customHeight="false" outlineLevel="0" collapsed="false">
      <c r="A84" s="32" t="s">
        <v>153</v>
      </c>
      <c r="B84" s="27" t="s">
        <v>154</v>
      </c>
      <c r="C84" s="15" t="n">
        <v>1</v>
      </c>
      <c r="D84" s="16" t="s">
        <v>144</v>
      </c>
      <c r="E84" s="28" t="n">
        <v>155</v>
      </c>
      <c r="F84" s="28" t="n">
        <v>16.53</v>
      </c>
      <c r="G84" s="17" t="n">
        <f aca="false">E84+F84</f>
        <v>171.53</v>
      </c>
      <c r="H84" s="17" t="n">
        <f aca="false">C84*G84</f>
        <v>171.53</v>
      </c>
      <c r="I84" s="60"/>
    </row>
    <row r="85" s="12" customFormat="true" ht="24" hidden="false" customHeight="false" outlineLevel="0" collapsed="false">
      <c r="A85" s="32" t="s">
        <v>155</v>
      </c>
      <c r="B85" s="27" t="s">
        <v>156</v>
      </c>
      <c r="C85" s="15" t="n">
        <v>1</v>
      </c>
      <c r="D85" s="16" t="s">
        <v>144</v>
      </c>
      <c r="E85" s="28" t="n">
        <v>306</v>
      </c>
      <c r="F85" s="28" t="n">
        <v>4.41</v>
      </c>
      <c r="G85" s="17" t="n">
        <f aca="false">E85+F85</f>
        <v>310.41</v>
      </c>
      <c r="H85" s="17" t="n">
        <f aca="false">C85*G85</f>
        <v>310.41</v>
      </c>
      <c r="I85" s="60"/>
    </row>
    <row r="86" s="12" customFormat="true" ht="24" hidden="false" customHeight="false" outlineLevel="0" collapsed="false">
      <c r="A86" s="32" t="s">
        <v>157</v>
      </c>
      <c r="B86" s="27" t="s">
        <v>158</v>
      </c>
      <c r="C86" s="15" t="n">
        <v>1</v>
      </c>
      <c r="D86" s="16" t="s">
        <v>144</v>
      </c>
      <c r="E86" s="28" t="n">
        <v>73</v>
      </c>
      <c r="F86" s="28" t="n">
        <v>9.92</v>
      </c>
      <c r="G86" s="17" t="n">
        <f aca="false">E86+F86</f>
        <v>82.92</v>
      </c>
      <c r="H86" s="17" t="n">
        <f aca="false">C86*G86</f>
        <v>82.92</v>
      </c>
      <c r="I86" s="60"/>
      <c r="J86" s="3"/>
      <c r="K86" s="3"/>
    </row>
    <row r="87" s="12" customFormat="true" ht="24" hidden="false" customHeight="false" outlineLevel="0" collapsed="false">
      <c r="A87" s="32" t="s">
        <v>159</v>
      </c>
      <c r="B87" s="27" t="s">
        <v>160</v>
      </c>
      <c r="C87" s="15" t="n">
        <v>1</v>
      </c>
      <c r="D87" s="16" t="s">
        <v>144</v>
      </c>
      <c r="E87" s="28" t="n">
        <v>90</v>
      </c>
      <c r="F87" s="28" t="n">
        <v>9.92</v>
      </c>
      <c r="G87" s="17" t="n">
        <f aca="false">E87+F87</f>
        <v>99.92</v>
      </c>
      <c r="H87" s="17" t="n">
        <f aca="false">C87*G87</f>
        <v>99.92</v>
      </c>
      <c r="I87" s="60"/>
      <c r="J87" s="3"/>
      <c r="K87" s="3"/>
    </row>
    <row r="88" s="12" customFormat="true" ht="12" hidden="false" customHeight="false" outlineLevel="0" collapsed="false">
      <c r="A88" s="32" t="s">
        <v>161</v>
      </c>
      <c r="B88" s="27" t="s">
        <v>162</v>
      </c>
      <c r="C88" s="15" t="n">
        <v>1</v>
      </c>
      <c r="D88" s="16" t="s">
        <v>144</v>
      </c>
      <c r="E88" s="28" t="n">
        <v>50</v>
      </c>
      <c r="F88" s="28" t="n">
        <v>25</v>
      </c>
      <c r="G88" s="17" t="n">
        <f aca="false">E88+F88</f>
        <v>75</v>
      </c>
      <c r="H88" s="17" t="n">
        <f aca="false">C88*G88</f>
        <v>75</v>
      </c>
      <c r="I88" s="60"/>
      <c r="J88" s="3"/>
      <c r="K88" s="3"/>
    </row>
    <row r="89" customFormat="false" ht="12" hidden="false" customHeight="false" outlineLevel="0" collapsed="false">
      <c r="A89" s="32"/>
      <c r="B89" s="33"/>
      <c r="C89" s="36"/>
      <c r="D89" s="16"/>
      <c r="E89" s="34"/>
      <c r="F89" s="34"/>
      <c r="G89" s="34"/>
      <c r="H89" s="34"/>
      <c r="I89" s="17"/>
    </row>
    <row r="90" s="12" customFormat="true" ht="12" hidden="false" customHeight="false" outlineLevel="0" collapsed="false">
      <c r="A90" s="13" t="s">
        <v>163</v>
      </c>
      <c r="B90" s="14" t="s">
        <v>164</v>
      </c>
      <c r="C90" s="36"/>
      <c r="D90" s="37"/>
      <c r="E90" s="34"/>
      <c r="F90" s="34"/>
      <c r="G90" s="34"/>
      <c r="H90" s="34"/>
      <c r="I90" s="17" t="n">
        <f aca="false">SUM(H92:H113)</f>
        <v>38799.8783</v>
      </c>
    </row>
    <row r="91" s="12" customFormat="true" ht="12.75" hidden="false" customHeight="false" outlineLevel="0" collapsed="false">
      <c r="A91" s="13"/>
      <c r="B91" s="33" t="s">
        <v>165</v>
      </c>
      <c r="C91" s="36"/>
      <c r="D91" s="37"/>
      <c r="E91" s="34"/>
      <c r="F91" s="34"/>
      <c r="G91" s="34"/>
      <c r="H91" s="34"/>
      <c r="I91" s="17"/>
    </row>
    <row r="92" s="12" customFormat="true" ht="12" hidden="false" customHeight="false" outlineLevel="0" collapsed="false">
      <c r="A92" s="32" t="s">
        <v>166</v>
      </c>
      <c r="B92" s="27" t="s">
        <v>167</v>
      </c>
      <c r="C92" s="15" t="n">
        <v>17.04</v>
      </c>
      <c r="D92" s="16" t="s">
        <v>18</v>
      </c>
      <c r="E92" s="28" t="n">
        <v>1.2</v>
      </c>
      <c r="F92" s="28" t="n">
        <v>2.14</v>
      </c>
      <c r="G92" s="17" t="n">
        <f aca="false">F92+E92</f>
        <v>3.34</v>
      </c>
      <c r="H92" s="17" t="n">
        <f aca="false">G92*C92</f>
        <v>56.9136</v>
      </c>
      <c r="I92" s="17"/>
      <c r="J92" s="3"/>
      <c r="K92" s="3"/>
    </row>
    <row r="93" s="64" customFormat="true" ht="12" hidden="false" customHeight="false" outlineLevel="0" collapsed="false">
      <c r="A93" s="32" t="s">
        <v>168</v>
      </c>
      <c r="B93" s="27" t="s">
        <v>169</v>
      </c>
      <c r="C93" s="15" t="n">
        <v>17.04</v>
      </c>
      <c r="D93" s="61" t="s">
        <v>18</v>
      </c>
      <c r="E93" s="62" t="n">
        <f aca="false">62.5*1.25</f>
        <v>78.125</v>
      </c>
      <c r="F93" s="62" t="n">
        <f aca="false">10*1.25</f>
        <v>12.5</v>
      </c>
      <c r="G93" s="15" t="n">
        <f aca="false">F93+E93</f>
        <v>90.625</v>
      </c>
      <c r="H93" s="15" t="n">
        <f aca="false">G93*C93</f>
        <v>1544.25</v>
      </c>
      <c r="I93" s="15"/>
      <c r="J93" s="63"/>
      <c r="K93" s="63"/>
    </row>
    <row r="94" s="12" customFormat="true" ht="12" hidden="false" customHeight="false" outlineLevel="0" collapsed="false">
      <c r="A94" s="32" t="s">
        <v>170</v>
      </c>
      <c r="B94" s="27" t="s">
        <v>171</v>
      </c>
      <c r="C94" s="15" t="n">
        <v>17.04</v>
      </c>
      <c r="D94" s="16" t="s">
        <v>18</v>
      </c>
      <c r="E94" s="28" t="n">
        <v>0.63</v>
      </c>
      <c r="F94" s="28" t="n">
        <v>5.63</v>
      </c>
      <c r="G94" s="17" t="n">
        <f aca="false">F94+E94</f>
        <v>6.26</v>
      </c>
      <c r="H94" s="17" t="n">
        <f aca="false">G94*C94</f>
        <v>106.6704</v>
      </c>
      <c r="I94" s="17"/>
      <c r="J94" s="3"/>
      <c r="K94" s="3"/>
    </row>
    <row r="95" s="12" customFormat="true" ht="12" hidden="false" customHeight="false" outlineLevel="0" collapsed="false">
      <c r="A95" s="32" t="s">
        <v>172</v>
      </c>
      <c r="B95" s="27" t="s">
        <v>173</v>
      </c>
      <c r="C95" s="15" t="n">
        <v>1.5</v>
      </c>
      <c r="D95" s="16" t="s">
        <v>18</v>
      </c>
      <c r="E95" s="17" t="n">
        <v>33.18</v>
      </c>
      <c r="F95" s="17" t="n">
        <v>7.63</v>
      </c>
      <c r="G95" s="17" t="n">
        <f aca="false">F95+E95</f>
        <v>40.81</v>
      </c>
      <c r="H95" s="17" t="n">
        <f aca="false">G95*C95</f>
        <v>61.215</v>
      </c>
      <c r="I95" s="17"/>
      <c r="J95" s="3"/>
      <c r="K95" s="3"/>
    </row>
    <row r="96" s="12" customFormat="true" ht="12" hidden="false" customHeight="false" outlineLevel="0" collapsed="false">
      <c r="A96" s="32"/>
      <c r="B96" s="27"/>
      <c r="C96" s="15"/>
      <c r="D96" s="16"/>
      <c r="E96" s="17"/>
      <c r="F96" s="17"/>
      <c r="G96" s="17"/>
      <c r="H96" s="17"/>
      <c r="I96" s="17"/>
      <c r="J96" s="3"/>
      <c r="K96" s="3"/>
    </row>
    <row r="97" s="12" customFormat="true" ht="12" hidden="false" customHeight="false" outlineLevel="0" collapsed="false">
      <c r="A97" s="32"/>
      <c r="B97" s="27" t="s">
        <v>174</v>
      </c>
      <c r="C97" s="15"/>
      <c r="D97" s="16"/>
      <c r="E97" s="17"/>
      <c r="F97" s="17"/>
      <c r="G97" s="17"/>
      <c r="H97" s="17"/>
      <c r="I97" s="17"/>
      <c r="J97" s="3"/>
      <c r="K97" s="3"/>
    </row>
    <row r="98" s="12" customFormat="true" ht="12" hidden="false" customHeight="false" outlineLevel="0" collapsed="false">
      <c r="A98" s="32" t="s">
        <v>175</v>
      </c>
      <c r="B98" s="27" t="s">
        <v>167</v>
      </c>
      <c r="C98" s="15" t="n">
        <v>3.84</v>
      </c>
      <c r="D98" s="16" t="s">
        <v>18</v>
      </c>
      <c r="E98" s="28" t="n">
        <v>1.2</v>
      </c>
      <c r="F98" s="28" t="n">
        <v>2.14</v>
      </c>
      <c r="G98" s="17" t="n">
        <f aca="false">F98+E98</f>
        <v>3.34</v>
      </c>
      <c r="H98" s="17" t="n">
        <f aca="false">G98*C98</f>
        <v>12.8256</v>
      </c>
      <c r="I98" s="17"/>
      <c r="J98" s="3"/>
      <c r="K98" s="3"/>
    </row>
    <row r="99" s="12" customFormat="true" ht="12" hidden="false" customHeight="false" outlineLevel="0" collapsed="false">
      <c r="A99" s="32" t="s">
        <v>176</v>
      </c>
      <c r="B99" s="27" t="s">
        <v>177</v>
      </c>
      <c r="C99" s="15" t="n">
        <v>3.84</v>
      </c>
      <c r="D99" s="16" t="s">
        <v>18</v>
      </c>
      <c r="E99" s="28" t="n">
        <v>2.67</v>
      </c>
      <c r="F99" s="28" t="n">
        <v>10.85</v>
      </c>
      <c r="G99" s="17" t="n">
        <f aca="false">F99+E99</f>
        <v>13.52</v>
      </c>
      <c r="H99" s="17" t="n">
        <f aca="false">G99*C99</f>
        <v>51.9168</v>
      </c>
      <c r="I99" s="17"/>
      <c r="J99" s="3"/>
      <c r="K99" s="3"/>
    </row>
    <row r="100" s="12" customFormat="true" ht="12" hidden="false" customHeight="false" outlineLevel="0" collapsed="false">
      <c r="A100" s="32" t="s">
        <v>178</v>
      </c>
      <c r="B100" s="27" t="s">
        <v>171</v>
      </c>
      <c r="C100" s="15" t="n">
        <v>3.84</v>
      </c>
      <c r="D100" s="16" t="s">
        <v>18</v>
      </c>
      <c r="E100" s="28" t="n">
        <v>0.63</v>
      </c>
      <c r="F100" s="28" t="n">
        <v>5.63</v>
      </c>
      <c r="G100" s="17" t="n">
        <f aca="false">F100+E100</f>
        <v>6.26</v>
      </c>
      <c r="H100" s="17" t="n">
        <f aca="false">G100*C100</f>
        <v>24.0384</v>
      </c>
      <c r="I100" s="17"/>
      <c r="J100" s="3"/>
      <c r="K100" s="3"/>
    </row>
    <row r="101" s="12" customFormat="true" ht="12" hidden="false" customHeight="false" outlineLevel="0" collapsed="false">
      <c r="A101" s="32"/>
      <c r="B101" s="27"/>
      <c r="C101" s="15"/>
      <c r="D101" s="16"/>
      <c r="E101" s="17"/>
      <c r="F101" s="17"/>
      <c r="G101" s="17"/>
      <c r="H101" s="17"/>
      <c r="I101" s="17"/>
      <c r="J101" s="3"/>
      <c r="K101" s="3"/>
    </row>
    <row r="102" s="12" customFormat="true" ht="12" hidden="false" customHeight="false" outlineLevel="0" collapsed="false">
      <c r="A102" s="32"/>
      <c r="B102" s="27"/>
      <c r="C102" s="15"/>
      <c r="D102" s="16"/>
      <c r="E102" s="28"/>
      <c r="F102" s="28"/>
      <c r="G102" s="17"/>
      <c r="H102" s="17"/>
      <c r="I102" s="17"/>
      <c r="J102" s="3"/>
      <c r="K102" s="3"/>
    </row>
    <row r="103" customFormat="false" ht="12" hidden="false" customHeight="false" outlineLevel="0" collapsed="false">
      <c r="A103" s="32"/>
      <c r="B103" s="33" t="s">
        <v>179</v>
      </c>
      <c r="C103" s="36"/>
      <c r="D103" s="37"/>
      <c r="E103" s="34"/>
      <c r="F103" s="34"/>
      <c r="G103" s="34"/>
      <c r="H103" s="34"/>
      <c r="I103" s="17"/>
    </row>
    <row r="104" customFormat="false" ht="12" hidden="false" customHeight="false" outlineLevel="0" collapsed="false">
      <c r="A104" s="32" t="s">
        <v>180</v>
      </c>
      <c r="B104" s="27" t="s">
        <v>181</v>
      </c>
      <c r="C104" s="15" t="n">
        <v>36.15</v>
      </c>
      <c r="D104" s="16" t="s">
        <v>18</v>
      </c>
      <c r="E104" s="17" t="n">
        <v>44.62</v>
      </c>
      <c r="F104" s="17" t="n">
        <v>8.26</v>
      </c>
      <c r="G104" s="17" t="n">
        <f aca="false">F104+E104</f>
        <v>52.88</v>
      </c>
      <c r="H104" s="17" t="n">
        <f aca="false">G104*C104</f>
        <v>1911.612</v>
      </c>
      <c r="I104" s="17"/>
    </row>
    <row r="105" customFormat="false" ht="25.5" hidden="false" customHeight="false" outlineLevel="0" collapsed="false">
      <c r="A105" s="32" t="s">
        <v>182</v>
      </c>
      <c r="B105" s="27" t="s">
        <v>183</v>
      </c>
      <c r="C105" s="15" t="n">
        <v>18.39</v>
      </c>
      <c r="D105" s="16" t="s">
        <v>18</v>
      </c>
      <c r="E105" s="17" t="n">
        <f aca="false">72.45+1378</f>
        <v>1450.45</v>
      </c>
      <c r="F105" s="17" t="n">
        <f aca="false">19.01+50</f>
        <v>69.01</v>
      </c>
      <c r="G105" s="17" t="n">
        <f aca="false">F105+E105</f>
        <v>1519.46</v>
      </c>
      <c r="H105" s="17" t="n">
        <f aca="false">G105*C105</f>
        <v>27942.8694</v>
      </c>
      <c r="I105" s="60"/>
    </row>
    <row r="106" s="7" customFormat="true" ht="12" hidden="false" customHeight="false" outlineLevel="0" collapsed="false">
      <c r="A106" s="65"/>
      <c r="B106" s="66" t="s">
        <v>184</v>
      </c>
      <c r="C106" s="15"/>
      <c r="D106" s="15"/>
      <c r="E106" s="17"/>
      <c r="F106" s="17"/>
      <c r="G106" s="17" t="n">
        <f aca="false">F106+E106</f>
        <v>0</v>
      </c>
      <c r="H106" s="17" t="n">
        <f aca="false">G106*C106</f>
        <v>0</v>
      </c>
      <c r="I106" s="67"/>
    </row>
    <row r="107" s="72" customFormat="true" ht="12" hidden="false" customHeight="false" outlineLevel="0" collapsed="false">
      <c r="A107" s="65" t="s">
        <v>185</v>
      </c>
      <c r="B107" s="68" t="s">
        <v>186</v>
      </c>
      <c r="C107" s="69" t="n">
        <v>36.15</v>
      </c>
      <c r="D107" s="70" t="s">
        <v>18</v>
      </c>
      <c r="E107" s="70" t="n">
        <v>9.28</v>
      </c>
      <c r="F107" s="70" t="n">
        <v>3.99</v>
      </c>
      <c r="G107" s="70" t="n">
        <f aca="false">E107+F107</f>
        <v>13.27</v>
      </c>
      <c r="H107" s="70" t="n">
        <f aca="false">C107*G107</f>
        <v>479.7105</v>
      </c>
      <c r="I107" s="70"/>
      <c r="J107" s="71"/>
      <c r="K107" s="71"/>
    </row>
    <row r="108" s="75" customFormat="true" ht="24" hidden="false" customHeight="false" outlineLevel="0" collapsed="false">
      <c r="A108" s="65" t="s">
        <v>187</v>
      </c>
      <c r="B108" s="73" t="s">
        <v>188</v>
      </c>
      <c r="C108" s="69" t="n">
        <v>36.15</v>
      </c>
      <c r="D108" s="67" t="s">
        <v>189</v>
      </c>
      <c r="E108" s="67" t="n">
        <v>81.95</v>
      </c>
      <c r="F108" s="67" t="n">
        <v>14.59</v>
      </c>
      <c r="G108" s="70" t="n">
        <f aca="false">E108+F108</f>
        <v>96.54</v>
      </c>
      <c r="H108" s="67" t="n">
        <f aca="false">C108*G108</f>
        <v>3489.921</v>
      </c>
      <c r="I108" s="29"/>
      <c r="J108" s="74"/>
      <c r="K108" s="74"/>
      <c r="L108" s="74"/>
      <c r="M108" s="74"/>
      <c r="N108" s="74"/>
      <c r="O108" s="74"/>
      <c r="P108" s="74"/>
      <c r="Q108" s="74"/>
      <c r="R108" s="74"/>
    </row>
    <row r="109" s="75" customFormat="true" ht="12" hidden="false" customHeight="false" outlineLevel="0" collapsed="false">
      <c r="A109" s="65" t="s">
        <v>190</v>
      </c>
      <c r="B109" s="73" t="s">
        <v>191</v>
      </c>
      <c r="C109" s="69" t="n">
        <v>36.15</v>
      </c>
      <c r="D109" s="67" t="s">
        <v>18</v>
      </c>
      <c r="E109" s="67" t="n">
        <v>3.01</v>
      </c>
      <c r="F109" s="67" t="n">
        <v>6.93</v>
      </c>
      <c r="G109" s="70" t="n">
        <f aca="false">E109+F109</f>
        <v>9.94</v>
      </c>
      <c r="H109" s="67" t="n">
        <f aca="false">C109*G109</f>
        <v>359.331</v>
      </c>
      <c r="I109" s="29"/>
      <c r="J109" s="74"/>
      <c r="K109" s="74"/>
      <c r="L109" s="74"/>
      <c r="M109" s="74"/>
      <c r="N109" s="74"/>
      <c r="O109" s="74"/>
      <c r="P109" s="74"/>
      <c r="Q109" s="74"/>
      <c r="R109" s="74"/>
    </row>
    <row r="110" s="75" customFormat="true" ht="24" hidden="false" customHeight="false" outlineLevel="0" collapsed="false">
      <c r="A110" s="65" t="s">
        <v>192</v>
      </c>
      <c r="B110" s="73" t="s">
        <v>193</v>
      </c>
      <c r="C110" s="69" t="n">
        <v>11.91</v>
      </c>
      <c r="D110" s="67" t="s">
        <v>25</v>
      </c>
      <c r="E110" s="67" t="n">
        <v>150</v>
      </c>
      <c r="F110" s="67" t="n">
        <v>60</v>
      </c>
      <c r="G110" s="70" t="n">
        <f aca="false">E110+F110</f>
        <v>210</v>
      </c>
      <c r="H110" s="67" t="n">
        <f aca="false">C110*G110</f>
        <v>2501.1</v>
      </c>
      <c r="I110" s="29"/>
      <c r="J110" s="74"/>
      <c r="K110" s="74"/>
      <c r="L110" s="74"/>
      <c r="M110" s="74"/>
      <c r="N110" s="74"/>
      <c r="O110" s="74"/>
      <c r="P110" s="74"/>
      <c r="Q110" s="74"/>
      <c r="R110" s="74"/>
    </row>
    <row r="111" s="72" customFormat="true" ht="12" hidden="false" customHeight="false" outlineLevel="0" collapsed="false">
      <c r="A111" s="65"/>
      <c r="B111" s="68"/>
      <c r="C111" s="69"/>
      <c r="D111" s="70"/>
      <c r="E111" s="70"/>
      <c r="F111" s="70"/>
      <c r="G111" s="28"/>
      <c r="H111" s="28"/>
      <c r="I111" s="70"/>
      <c r="J111" s="71"/>
      <c r="K111" s="71"/>
    </row>
    <row r="112" s="7" customFormat="true" ht="12" hidden="false" customHeight="false" outlineLevel="0" collapsed="false">
      <c r="A112" s="65"/>
      <c r="B112" s="66" t="s">
        <v>194</v>
      </c>
      <c r="C112" s="76"/>
      <c r="D112" s="77"/>
      <c r="E112" s="40"/>
      <c r="F112" s="40"/>
      <c r="G112" s="40"/>
      <c r="H112" s="40"/>
      <c r="I112" s="67"/>
    </row>
    <row r="113" s="82" customFormat="true" ht="12" hidden="false" customHeight="false" outlineLevel="0" collapsed="false">
      <c r="A113" s="65" t="s">
        <v>195</v>
      </c>
      <c r="B113" s="78" t="s">
        <v>196</v>
      </c>
      <c r="C113" s="62" t="n">
        <v>25.42</v>
      </c>
      <c r="D113" s="79" t="s">
        <v>25</v>
      </c>
      <c r="E113" s="28" t="n">
        <v>6.25</v>
      </c>
      <c r="F113" s="28" t="n">
        <v>3.88</v>
      </c>
      <c r="G113" s="28" t="n">
        <f aca="false">E113+F113</f>
        <v>10.13</v>
      </c>
      <c r="H113" s="28" t="n">
        <f aca="false">C113*G113</f>
        <v>257.5046</v>
      </c>
      <c r="I113" s="80"/>
      <c r="J113" s="81"/>
      <c r="K113" s="81"/>
      <c r="L113" s="81"/>
      <c r="M113" s="81"/>
      <c r="N113" s="81"/>
      <c r="O113" s="81"/>
      <c r="P113" s="81"/>
    </row>
    <row r="114" s="7" customFormat="true" ht="12" hidden="false" customHeight="false" outlineLevel="0" collapsed="false">
      <c r="A114" s="65"/>
      <c r="B114" s="66"/>
      <c r="C114" s="76"/>
      <c r="D114" s="79"/>
      <c r="E114" s="40"/>
      <c r="F114" s="40"/>
      <c r="G114" s="40"/>
      <c r="H114" s="83" t="n">
        <f aca="false">C114*G114</f>
        <v>0</v>
      </c>
      <c r="I114" s="67"/>
    </row>
    <row r="115" s="7" customFormat="true" ht="12" hidden="false" customHeight="false" outlineLevel="0" collapsed="false">
      <c r="A115" s="84" t="n">
        <v>10</v>
      </c>
      <c r="B115" s="85" t="s">
        <v>197</v>
      </c>
      <c r="C115" s="28"/>
      <c r="D115" s="28"/>
      <c r="E115" s="28"/>
      <c r="F115" s="28"/>
      <c r="G115" s="28"/>
      <c r="H115" s="28" t="n">
        <f aca="false">C115*G115</f>
        <v>0</v>
      </c>
      <c r="I115" s="67" t="n">
        <f aca="false">SUM(H116:H116)</f>
        <v>4130</v>
      </c>
    </row>
    <row r="116" s="7" customFormat="true" ht="24" hidden="false" customHeight="false" outlineLevel="0" collapsed="false">
      <c r="A116" s="65" t="s">
        <v>198</v>
      </c>
      <c r="B116" s="66" t="s">
        <v>199</v>
      </c>
      <c r="C116" s="28" t="n">
        <v>1</v>
      </c>
      <c r="D116" s="79" t="s">
        <v>144</v>
      </c>
      <c r="E116" s="28" t="n">
        <f aca="false">3264*1.25</f>
        <v>4080</v>
      </c>
      <c r="F116" s="28" t="n">
        <v>50</v>
      </c>
      <c r="G116" s="28" t="n">
        <f aca="false">E116+F116</f>
        <v>4130</v>
      </c>
      <c r="H116" s="28" t="n">
        <f aca="false">C116*G116</f>
        <v>4130</v>
      </c>
      <c r="I116" s="67"/>
    </row>
    <row r="117" customFormat="false" ht="12" hidden="false" customHeight="false" outlineLevel="0" collapsed="false">
      <c r="A117" s="65"/>
      <c r="B117" s="78"/>
      <c r="C117" s="62"/>
      <c r="D117" s="79"/>
      <c r="E117" s="28"/>
      <c r="F117" s="28"/>
      <c r="G117" s="28"/>
      <c r="H117" s="28"/>
      <c r="I117" s="17"/>
      <c r="J117" s="18"/>
      <c r="K117" s="18"/>
    </row>
    <row r="118" s="7" customFormat="true" ht="12" hidden="false" customHeight="false" outlineLevel="0" collapsed="false">
      <c r="A118" s="86"/>
      <c r="B118" s="87"/>
      <c r="C118" s="88"/>
      <c r="D118" s="89"/>
      <c r="E118" s="88"/>
      <c r="F118" s="88"/>
      <c r="G118" s="83"/>
      <c r="H118" s="83"/>
      <c r="I118" s="67"/>
    </row>
    <row r="119" customFormat="false" ht="12" hidden="false" customHeight="false" outlineLevel="0" collapsed="false">
      <c r="A119" s="13" t="s">
        <v>200</v>
      </c>
      <c r="B119" s="14" t="s">
        <v>201</v>
      </c>
      <c r="C119" s="36"/>
      <c r="D119" s="37"/>
      <c r="E119" s="90"/>
      <c r="F119" s="90"/>
      <c r="G119" s="34"/>
      <c r="H119" s="34"/>
      <c r="I119" s="17" t="n">
        <f aca="false">SUM(H121:H130)</f>
        <v>2927.9557</v>
      </c>
    </row>
    <row r="120" customFormat="false" ht="12" hidden="false" customHeight="false" outlineLevel="0" collapsed="false">
      <c r="A120" s="32"/>
      <c r="B120" s="33" t="s">
        <v>202</v>
      </c>
      <c r="C120" s="36"/>
      <c r="D120" s="37"/>
      <c r="E120" s="34"/>
      <c r="F120" s="34"/>
      <c r="G120" s="34"/>
      <c r="H120" s="34"/>
      <c r="I120" s="17"/>
    </row>
    <row r="121" customFormat="false" ht="12" hidden="false" customHeight="false" outlineLevel="0" collapsed="false">
      <c r="A121" s="32" t="s">
        <v>203</v>
      </c>
      <c r="B121" s="27" t="s">
        <v>204</v>
      </c>
      <c r="C121" s="15" t="n">
        <v>76.26</v>
      </c>
      <c r="D121" s="16" t="s">
        <v>18</v>
      </c>
      <c r="E121" s="91" t="n">
        <v>0.82</v>
      </c>
      <c r="F121" s="91" t="n">
        <v>2.3</v>
      </c>
      <c r="G121" s="17" t="n">
        <f aca="false">F121+E121</f>
        <v>3.12</v>
      </c>
      <c r="H121" s="17" t="n">
        <f aca="false">G121*C121</f>
        <v>237.9312</v>
      </c>
      <c r="I121" s="17"/>
    </row>
    <row r="122" customFormat="false" ht="12" hidden="false" customHeight="false" outlineLevel="0" collapsed="false">
      <c r="A122" s="32" t="s">
        <v>205</v>
      </c>
      <c r="B122" s="27" t="s">
        <v>206</v>
      </c>
      <c r="C122" s="15" t="n">
        <v>76.26</v>
      </c>
      <c r="D122" s="16" t="s">
        <v>18</v>
      </c>
      <c r="E122" s="91" t="n">
        <v>2.96</v>
      </c>
      <c r="F122" s="91" t="n">
        <v>4.29</v>
      </c>
      <c r="G122" s="17" t="n">
        <f aca="false">F122+E122</f>
        <v>7.25</v>
      </c>
      <c r="H122" s="17" t="n">
        <f aca="false">G122*C122</f>
        <v>552.885</v>
      </c>
      <c r="I122" s="17"/>
    </row>
    <row r="123" customFormat="false" ht="12" hidden="false" customHeight="false" outlineLevel="0" collapsed="false">
      <c r="A123" s="32" t="s">
        <v>207</v>
      </c>
      <c r="B123" s="27" t="s">
        <v>208</v>
      </c>
      <c r="C123" s="15" t="n">
        <v>36.15</v>
      </c>
      <c r="D123" s="16" t="s">
        <v>18</v>
      </c>
      <c r="E123" s="91" t="n">
        <v>1.22</v>
      </c>
      <c r="F123" s="91" t="n">
        <v>4.29</v>
      </c>
      <c r="G123" s="17" t="n">
        <f aca="false">F123+E123</f>
        <v>5.51</v>
      </c>
      <c r="H123" s="17" t="n">
        <f aca="false">G123*C123</f>
        <v>199.1865</v>
      </c>
      <c r="I123" s="17"/>
    </row>
    <row r="124" customFormat="false" ht="12" hidden="false" customHeight="false" outlineLevel="0" collapsed="false">
      <c r="A124" s="32" t="s">
        <v>209</v>
      </c>
      <c r="B124" s="27" t="s">
        <v>210</v>
      </c>
      <c r="C124" s="15" t="n">
        <v>36.15</v>
      </c>
      <c r="D124" s="16" t="s">
        <v>18</v>
      </c>
      <c r="E124" s="91" t="n">
        <v>3.26</v>
      </c>
      <c r="F124" s="91" t="n">
        <v>7.45</v>
      </c>
      <c r="G124" s="17" t="n">
        <f aca="false">F124+E124</f>
        <v>10.71</v>
      </c>
      <c r="H124" s="17" t="n">
        <f aca="false">G124*C124</f>
        <v>387.1665</v>
      </c>
      <c r="I124" s="17"/>
    </row>
    <row r="125" customFormat="false" ht="12" hidden="false" customHeight="false" outlineLevel="0" collapsed="false">
      <c r="A125" s="32" t="s">
        <v>211</v>
      </c>
      <c r="B125" s="27" t="s">
        <v>212</v>
      </c>
      <c r="C125" s="15" t="n">
        <v>76.26</v>
      </c>
      <c r="D125" s="16" t="s">
        <v>18</v>
      </c>
      <c r="E125" s="91" t="n">
        <v>5.61</v>
      </c>
      <c r="F125" s="91" t="n">
        <v>7.1</v>
      </c>
      <c r="G125" s="17" t="n">
        <f aca="false">F125+E125</f>
        <v>12.71</v>
      </c>
      <c r="H125" s="17" t="n">
        <f aca="false">G125*C125</f>
        <v>969.2646</v>
      </c>
      <c r="I125" s="17"/>
    </row>
    <row r="126" s="7" customFormat="true" ht="12" hidden="false" customHeight="false" outlineLevel="0" collapsed="false">
      <c r="A126" s="32" t="s">
        <v>213</v>
      </c>
      <c r="B126" s="78" t="s">
        <v>214</v>
      </c>
      <c r="C126" s="15" t="n">
        <v>14.49</v>
      </c>
      <c r="D126" s="79" t="s">
        <v>18</v>
      </c>
      <c r="E126" s="28" t="n">
        <v>5.25</v>
      </c>
      <c r="F126" s="28" t="n">
        <v>2.64</v>
      </c>
      <c r="G126" s="28" t="n">
        <f aca="false">F126+E126</f>
        <v>7.89</v>
      </c>
      <c r="H126" s="28" t="n">
        <f aca="false">G126*C126</f>
        <v>114.3261</v>
      </c>
      <c r="I126" s="67"/>
    </row>
    <row r="127" customFormat="false" ht="12" hidden="false" customHeight="false" outlineLevel="0" collapsed="false">
      <c r="A127" s="32" t="s">
        <v>215</v>
      </c>
      <c r="B127" s="27" t="s">
        <v>216</v>
      </c>
      <c r="C127" s="15" t="n">
        <v>14.49</v>
      </c>
      <c r="D127" s="16" t="s">
        <v>18</v>
      </c>
      <c r="E127" s="28" t="n">
        <v>3.21</v>
      </c>
      <c r="F127" s="28" t="n">
        <v>6.93</v>
      </c>
      <c r="G127" s="17" t="n">
        <f aca="false">F127+E127</f>
        <v>10.14</v>
      </c>
      <c r="H127" s="17" t="n">
        <f aca="false">G127*C127</f>
        <v>146.9286</v>
      </c>
      <c r="I127" s="17"/>
    </row>
    <row r="128" customFormat="false" ht="12" hidden="false" customHeight="false" outlineLevel="0" collapsed="false">
      <c r="A128" s="32" t="s">
        <v>217</v>
      </c>
      <c r="B128" s="27" t="s">
        <v>218</v>
      </c>
      <c r="C128" s="15" t="n">
        <v>25.42</v>
      </c>
      <c r="D128" s="16" t="s">
        <v>25</v>
      </c>
      <c r="E128" s="28" t="n">
        <v>2.86</v>
      </c>
      <c r="F128" s="28" t="n">
        <v>6.51</v>
      </c>
      <c r="G128" s="17" t="n">
        <f aca="false">F128+E128</f>
        <v>9.37</v>
      </c>
      <c r="H128" s="17" t="n">
        <f aca="false">G128*C128</f>
        <v>238.1854</v>
      </c>
      <c r="I128" s="17"/>
    </row>
    <row r="129" customFormat="false" ht="12" hidden="false" customHeight="false" outlineLevel="0" collapsed="false">
      <c r="A129" s="32" t="s">
        <v>219</v>
      </c>
      <c r="B129" s="27" t="s">
        <v>220</v>
      </c>
      <c r="C129" s="15" t="n">
        <v>14.49</v>
      </c>
      <c r="D129" s="16" t="s">
        <v>18</v>
      </c>
      <c r="E129" s="28" t="n">
        <v>1.55</v>
      </c>
      <c r="F129" s="28" t="n">
        <v>1.57</v>
      </c>
      <c r="G129" s="17" t="n">
        <f aca="false">F129+E129</f>
        <v>3.12</v>
      </c>
      <c r="H129" s="17" t="n">
        <f aca="false">G129*C129</f>
        <v>45.2088</v>
      </c>
      <c r="I129" s="17"/>
    </row>
    <row r="130" customFormat="false" ht="12" hidden="false" customHeight="false" outlineLevel="0" collapsed="false">
      <c r="A130" s="32" t="s">
        <v>221</v>
      </c>
      <c r="B130" s="27" t="s">
        <v>222</v>
      </c>
      <c r="C130" s="15" t="n">
        <v>36.15</v>
      </c>
      <c r="D130" s="16" t="s">
        <v>18</v>
      </c>
      <c r="E130" s="91" t="n">
        <v>0.3</v>
      </c>
      <c r="F130" s="91" t="n">
        <v>0.72</v>
      </c>
      <c r="G130" s="17" t="n">
        <f aca="false">F130+E130</f>
        <v>1.02</v>
      </c>
      <c r="H130" s="17" t="n">
        <f aca="false">G130*C130</f>
        <v>36.873</v>
      </c>
      <c r="I130" s="17"/>
      <c r="J130" s="18"/>
    </row>
    <row r="131" customFormat="false" ht="12" hidden="false" customHeight="false" outlineLevel="0" collapsed="false">
      <c r="A131" s="92"/>
      <c r="B131" s="27"/>
      <c r="C131" s="15"/>
      <c r="D131" s="16"/>
      <c r="E131" s="15"/>
      <c r="F131" s="15"/>
      <c r="G131" s="17"/>
      <c r="H131" s="17"/>
      <c r="I131" s="17"/>
      <c r="J131" s="18"/>
    </row>
    <row r="132" customFormat="false" ht="12" hidden="false" customHeight="false" outlineLevel="0" collapsed="false">
      <c r="A132" s="93"/>
      <c r="B132" s="94" t="s">
        <v>223</v>
      </c>
      <c r="C132" s="36"/>
      <c r="D132" s="94"/>
      <c r="E132" s="17"/>
      <c r="F132" s="17"/>
      <c r="G132" s="17"/>
      <c r="H132" s="95" t="n">
        <f aca="false">SUM(H8:H130)</f>
        <v>97220.3621875</v>
      </c>
      <c r="I132" s="95" t="n">
        <f aca="false">SUM(I8:I130)</f>
        <v>97220.3621875</v>
      </c>
    </row>
    <row r="133" customFormat="false" ht="12" hidden="false" customHeight="false" outlineLevel="0" collapsed="false">
      <c r="A133" s="93"/>
      <c r="B133" s="96" t="s">
        <v>224</v>
      </c>
      <c r="C133" s="36"/>
      <c r="D133" s="94"/>
      <c r="E133" s="17"/>
      <c r="F133" s="17"/>
      <c r="G133" s="17"/>
      <c r="H133" s="17"/>
      <c r="I133" s="37" t="s">
        <v>225</v>
      </c>
    </row>
    <row r="136" customFormat="false" ht="12" hidden="false" customHeight="false" outlineLevel="0" collapsed="false">
      <c r="A136" s="32"/>
      <c r="B136" s="97" t="s">
        <v>226</v>
      </c>
      <c r="C136" s="17"/>
      <c r="D136" s="16"/>
    </row>
    <row r="137" customFormat="false" ht="24" hidden="false" customHeight="false" outlineLevel="0" collapsed="false">
      <c r="A137" s="98" t="s">
        <v>227</v>
      </c>
      <c r="B137" s="99" t="s">
        <v>228</v>
      </c>
      <c r="C137" s="100" t="s">
        <v>229</v>
      </c>
      <c r="D137" s="100" t="s">
        <v>230</v>
      </c>
    </row>
    <row r="138" customFormat="false" ht="12" hidden="false" customHeight="false" outlineLevel="0" collapsed="false">
      <c r="A138" s="101" t="n">
        <v>1</v>
      </c>
      <c r="B138" s="102" t="s">
        <v>231</v>
      </c>
      <c r="C138" s="103" t="s">
        <v>232</v>
      </c>
      <c r="D138" s="67" t="n">
        <v>5</v>
      </c>
    </row>
    <row r="139" customFormat="false" ht="12" hidden="false" customHeight="false" outlineLevel="0" collapsed="false">
      <c r="A139" s="101" t="n">
        <v>2</v>
      </c>
      <c r="B139" s="102" t="s">
        <v>233</v>
      </c>
      <c r="C139" s="103" t="s">
        <v>234</v>
      </c>
      <c r="D139" s="67" t="n">
        <v>1</v>
      </c>
    </row>
    <row r="140" customFormat="false" ht="12" hidden="false" customHeight="false" outlineLevel="0" collapsed="false">
      <c r="A140" s="101" t="n">
        <v>3</v>
      </c>
      <c r="B140" s="102" t="s">
        <v>235</v>
      </c>
      <c r="C140" s="103" t="s">
        <v>236</v>
      </c>
      <c r="D140" s="67" t="n">
        <v>1</v>
      </c>
    </row>
    <row r="141" customFormat="false" ht="12" hidden="false" customHeight="false" outlineLevel="0" collapsed="false">
      <c r="A141" s="101" t="n">
        <v>4</v>
      </c>
      <c r="B141" s="102" t="s">
        <v>237</v>
      </c>
      <c r="C141" s="103" t="s">
        <v>238</v>
      </c>
      <c r="D141" s="67" t="n">
        <v>1</v>
      </c>
    </row>
    <row r="142" customFormat="false" ht="12" hidden="false" customHeight="false" outlineLevel="0" collapsed="false">
      <c r="A142" s="101" t="n">
        <v>5</v>
      </c>
      <c r="B142" s="102" t="s">
        <v>239</v>
      </c>
      <c r="C142" s="103" t="s">
        <v>240</v>
      </c>
      <c r="D142" s="67" t="n">
        <v>9</v>
      </c>
    </row>
    <row r="143" customFormat="false" ht="13.7" hidden="false" customHeight="true" outlineLevel="0" collapsed="false">
      <c r="A143" s="101" t="n">
        <v>6</v>
      </c>
      <c r="B143" s="102" t="s">
        <v>241</v>
      </c>
      <c r="C143" s="103" t="s">
        <v>242</v>
      </c>
      <c r="D143" s="67" t="n">
        <v>3</v>
      </c>
    </row>
    <row r="144" customFormat="false" ht="12" hidden="false" customHeight="false" outlineLevel="0" collapsed="false">
      <c r="A144" s="101" t="n">
        <v>7</v>
      </c>
      <c r="B144" s="102" t="s">
        <v>243</v>
      </c>
      <c r="C144" s="103"/>
      <c r="D144" s="67" t="n">
        <v>0.65</v>
      </c>
    </row>
    <row r="145" customFormat="false" ht="12" hidden="false" customHeight="false" outlineLevel="0" collapsed="false">
      <c r="A145" s="101" t="n">
        <v>8</v>
      </c>
      <c r="B145" s="102" t="s">
        <v>244</v>
      </c>
      <c r="C145" s="103"/>
      <c r="D145" s="67" t="n">
        <v>3.5</v>
      </c>
    </row>
    <row r="146" customFormat="false" ht="12" hidden="false" customHeight="false" outlineLevel="0" collapsed="false">
      <c r="A146" s="101"/>
      <c r="B146" s="104" t="s">
        <v>245</v>
      </c>
      <c r="C146" s="105"/>
      <c r="D146" s="106" t="n">
        <v>27</v>
      </c>
    </row>
    <row r="147" customFormat="false" ht="13.7" hidden="false" customHeight="true" outlineLevel="0" collapsed="false">
      <c r="A147" s="32" t="s">
        <v>246</v>
      </c>
      <c r="B147" s="32"/>
      <c r="C147" s="32"/>
      <c r="D147" s="32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43:C145"/>
    <mergeCell ref="A147:D14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Arq. Maria de Lurdes - Engº João Luiz - Engº André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F48" activeCellId="0" sqref="F48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.7"/>
    <col collapsed="false" customWidth="true" hidden="false" outlineLevel="0" max="2" min="2" style="108" width="26.84"/>
    <col collapsed="false" customWidth="true" hidden="false" outlineLevel="0" max="3" min="3" style="109" width="8.99"/>
    <col collapsed="false" customWidth="true" hidden="false" outlineLevel="0" max="4" min="4" style="107" width="9.28"/>
    <col collapsed="false" customWidth="false" hidden="false" outlineLevel="0" max="6" min="5" style="107" width="9.14"/>
    <col collapsed="false" customWidth="true" hidden="false" outlineLevel="0" max="7" min="7" style="107" width="9.7"/>
    <col collapsed="false" customWidth="true" hidden="false" outlineLevel="0" max="8" min="8" style="107" width="10.13"/>
    <col collapsed="false" customWidth="true" hidden="false" outlineLevel="0" max="9" min="9" style="107" width="11.13"/>
    <col collapsed="false" customWidth="true" hidden="false" outlineLevel="0" max="10" min="10" style="107" width="9.85"/>
    <col collapsed="false" customWidth="true" hidden="false" outlineLevel="0" max="11" min="11" style="107" width="9.28"/>
    <col collapsed="false" customWidth="true" hidden="false" outlineLevel="0" max="12" min="12" style="107" width="9.99"/>
    <col collapsed="false" customWidth="false" hidden="false" outlineLevel="0" max="13" min="13" style="107" width="9.14"/>
    <col collapsed="false" customWidth="true" hidden="false" outlineLevel="0" max="14" min="14" style="107" width="8.7"/>
    <col collapsed="false" customWidth="true" hidden="false" outlineLevel="0" max="15" min="15" style="110" width="10.71"/>
    <col collapsed="false" customWidth="true" hidden="false" outlineLevel="0" max="16" min="16" style="111" width="11.7"/>
    <col collapsed="false" customWidth="true" hidden="false" outlineLevel="0" max="17" min="17" style="111" width="10.13"/>
    <col collapsed="false" customWidth="false" hidden="false" outlineLevel="0" max="257" min="18" style="111" width="9.14"/>
  </cols>
  <sheetData>
    <row r="1" s="113" customFormat="true" ht="15.75" hidden="false" customHeight="true" outlineLevel="0" collapsed="false">
      <c r="A1" s="112" t="s">
        <v>24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s="113" customFormat="true" ht="15.75" hidden="false" customHeight="true" outlineLevel="0" collapsed="false">
      <c r="A2" s="114" t="s">
        <v>24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118" customFormat="true" ht="18" hidden="false" customHeight="true" outlineLevel="0" collapsed="false">
      <c r="A3" s="115" t="s">
        <v>249</v>
      </c>
      <c r="B3" s="116" t="s">
        <v>250</v>
      </c>
      <c r="C3" s="116" t="s">
        <v>251</v>
      </c>
      <c r="D3" s="116" t="s">
        <v>252</v>
      </c>
      <c r="E3" s="116" t="s">
        <v>253</v>
      </c>
      <c r="F3" s="116" t="s">
        <v>254</v>
      </c>
      <c r="G3" s="116" t="s">
        <v>255</v>
      </c>
      <c r="H3" s="116" t="s">
        <v>256</v>
      </c>
      <c r="I3" s="116" t="s">
        <v>257</v>
      </c>
      <c r="J3" s="116" t="s">
        <v>258</v>
      </c>
      <c r="K3" s="116" t="s">
        <v>259</v>
      </c>
      <c r="L3" s="116" t="s">
        <v>260</v>
      </c>
      <c r="M3" s="116" t="s">
        <v>261</v>
      </c>
      <c r="N3" s="116" t="s">
        <v>262</v>
      </c>
      <c r="O3" s="117" t="s">
        <v>245</v>
      </c>
    </row>
    <row r="4" s="122" customFormat="true" ht="17.25" hidden="false" customHeight="true" outlineLevel="0" collapsed="false">
      <c r="A4" s="119" t="n">
        <v>1</v>
      </c>
      <c r="B4" s="120" t="s">
        <v>263</v>
      </c>
      <c r="C4" s="121" t="n">
        <v>0</v>
      </c>
      <c r="D4" s="121" t="n">
        <v>0</v>
      </c>
      <c r="E4" s="121" t="n">
        <v>0</v>
      </c>
      <c r="F4" s="121" t="n">
        <v>0</v>
      </c>
      <c r="G4" s="121" t="n">
        <v>0</v>
      </c>
      <c r="H4" s="121" t="n">
        <v>0</v>
      </c>
      <c r="I4" s="121" t="n">
        <v>0</v>
      </c>
      <c r="J4" s="121" t="n">
        <v>0</v>
      </c>
      <c r="K4" s="121" t="n">
        <v>0</v>
      </c>
      <c r="L4" s="121" t="n">
        <v>0</v>
      </c>
      <c r="M4" s="121" t="n">
        <v>0</v>
      </c>
      <c r="N4" s="121" t="n">
        <v>0</v>
      </c>
      <c r="O4" s="121" t="n">
        <f aca="false">SUM(C4:N4)</f>
        <v>0</v>
      </c>
    </row>
    <row r="5" s="122" customFormat="true" ht="18" hidden="false" customHeight="true" outlineLevel="0" collapsed="false">
      <c r="A5" s="119"/>
      <c r="B5" s="120"/>
      <c r="C5" s="123" t="n">
        <f aca="false">C4*$O$5</f>
        <v>0</v>
      </c>
      <c r="D5" s="123" t="n">
        <f aca="false">D4*$O$5</f>
        <v>0</v>
      </c>
      <c r="E5" s="123" t="n">
        <f aca="false">E4*$O$5</f>
        <v>0</v>
      </c>
      <c r="F5" s="123" t="n">
        <f aca="false">F4*$O$5</f>
        <v>0</v>
      </c>
      <c r="G5" s="123" t="n">
        <f aca="false">G4*$O$5</f>
        <v>0</v>
      </c>
      <c r="H5" s="123" t="n">
        <f aca="false">H4*$O$5</f>
        <v>0</v>
      </c>
      <c r="I5" s="123" t="n">
        <f aca="false">I4*$O$5</f>
        <v>0</v>
      </c>
      <c r="J5" s="123" t="n">
        <f aca="false">J4*$O$5</f>
        <v>0</v>
      </c>
      <c r="K5" s="123" t="n">
        <f aca="false">K4*$O$5</f>
        <v>0</v>
      </c>
      <c r="L5" s="123" t="n">
        <f aca="false">L4*$O$5</f>
        <v>0</v>
      </c>
      <c r="M5" s="123" t="n">
        <f aca="false">M4*$O$5</f>
        <v>0</v>
      </c>
      <c r="N5" s="123" t="n">
        <f aca="false">N4*$O$5</f>
        <v>0</v>
      </c>
      <c r="O5" s="124" t="n">
        <f aca="false">'ORÇAMENTO PADRÃO OUTUBRO 2011'!I8</f>
        <v>4574.903</v>
      </c>
    </row>
    <row r="6" s="122" customFormat="true" ht="14.25" hidden="false" customHeight="true" outlineLevel="0" collapsed="false">
      <c r="A6" s="119" t="n">
        <v>2</v>
      </c>
      <c r="B6" s="120" t="s">
        <v>264</v>
      </c>
      <c r="C6" s="121" t="n">
        <v>0</v>
      </c>
      <c r="D6" s="121" t="n">
        <v>0</v>
      </c>
      <c r="E6" s="121" t="n">
        <v>0</v>
      </c>
      <c r="F6" s="121" t="n">
        <v>0</v>
      </c>
      <c r="G6" s="121" t="n">
        <v>0</v>
      </c>
      <c r="H6" s="121" t="n">
        <v>0</v>
      </c>
      <c r="I6" s="121" t="n">
        <v>0</v>
      </c>
      <c r="J6" s="121" t="n">
        <v>0</v>
      </c>
      <c r="K6" s="121" t="n">
        <v>0</v>
      </c>
      <c r="L6" s="121" t="n">
        <v>0</v>
      </c>
      <c r="M6" s="121" t="n">
        <v>0</v>
      </c>
      <c r="N6" s="121" t="n">
        <v>0</v>
      </c>
      <c r="O6" s="121" t="n">
        <f aca="false">SUM(C6:N6)</f>
        <v>0</v>
      </c>
    </row>
    <row r="7" s="122" customFormat="true" ht="14.25" hidden="false" customHeight="true" outlineLevel="0" collapsed="false">
      <c r="A7" s="119"/>
      <c r="B7" s="120"/>
      <c r="C7" s="123" t="n">
        <f aca="false">C6*$O$7</f>
        <v>0</v>
      </c>
      <c r="D7" s="123" t="n">
        <f aca="false">D6*$O$7</f>
        <v>0</v>
      </c>
      <c r="E7" s="123" t="n">
        <f aca="false">E6*$O$7</f>
        <v>0</v>
      </c>
      <c r="F7" s="123" t="n">
        <f aca="false">F6*$O$7</f>
        <v>0</v>
      </c>
      <c r="G7" s="123" t="n">
        <f aca="false">G6*$O$7</f>
        <v>0</v>
      </c>
      <c r="H7" s="123" t="n">
        <f aca="false">H6*$O$7</f>
        <v>0</v>
      </c>
      <c r="I7" s="123" t="n">
        <f aca="false">I6*$O$7</f>
        <v>0</v>
      </c>
      <c r="J7" s="123" t="n">
        <f aca="false">J6*$O$7</f>
        <v>0</v>
      </c>
      <c r="K7" s="123" t="n">
        <f aca="false">K6*$O$7</f>
        <v>0</v>
      </c>
      <c r="L7" s="123" t="n">
        <f aca="false">L6*$O$7</f>
        <v>0</v>
      </c>
      <c r="M7" s="123" t="n">
        <f aca="false">M6*$O$7</f>
        <v>0</v>
      </c>
      <c r="N7" s="123" t="n">
        <f aca="false">N6*$O$7</f>
        <v>0</v>
      </c>
      <c r="O7" s="124" t="n">
        <f aca="false">'ORÇAMENTO PADRÃO OUTUBRO 2011'!I21</f>
        <v>2709.528225</v>
      </c>
    </row>
    <row r="8" s="125" customFormat="true" ht="18" hidden="false" customHeight="true" outlineLevel="0" collapsed="false">
      <c r="A8" s="119" t="n">
        <v>3</v>
      </c>
      <c r="B8" s="120" t="s">
        <v>265</v>
      </c>
      <c r="C8" s="121" t="n">
        <v>0</v>
      </c>
      <c r="D8" s="121" t="n">
        <v>0</v>
      </c>
      <c r="E8" s="121" t="n">
        <v>0</v>
      </c>
      <c r="F8" s="121" t="n">
        <v>0</v>
      </c>
      <c r="G8" s="121" t="n">
        <v>0</v>
      </c>
      <c r="H8" s="121" t="n">
        <v>0</v>
      </c>
      <c r="I8" s="121" t="n">
        <v>0</v>
      </c>
      <c r="J8" s="121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f aca="false">SUM(C8:N8)</f>
        <v>0</v>
      </c>
    </row>
    <row r="9" s="125" customFormat="true" ht="16.5" hidden="false" customHeight="true" outlineLevel="0" collapsed="false">
      <c r="A9" s="119"/>
      <c r="B9" s="120"/>
      <c r="C9" s="123" t="e">
        <f aca="false">C8*$O$9</f>
        <v>#REF!</v>
      </c>
      <c r="D9" s="123" t="e">
        <f aca="false">D8*$O$9</f>
        <v>#REF!</v>
      </c>
      <c r="E9" s="123" t="e">
        <f aca="false">E8*$O$9</f>
        <v>#REF!</v>
      </c>
      <c r="F9" s="123" t="e">
        <f aca="false">F8*$O$9</f>
        <v>#REF!</v>
      </c>
      <c r="G9" s="123" t="e">
        <f aca="false">G8*$O$9</f>
        <v>#REF!</v>
      </c>
      <c r="H9" s="123" t="e">
        <f aca="false">H8*$O$9</f>
        <v>#REF!</v>
      </c>
      <c r="I9" s="123" t="e">
        <f aca="false">I8*$O$9</f>
        <v>#REF!</v>
      </c>
      <c r="J9" s="123" t="e">
        <f aca="false">J8*$O$9</f>
        <v>#REF!</v>
      </c>
      <c r="K9" s="123" t="e">
        <f aca="false">K8*$O$9</f>
        <v>#REF!</v>
      </c>
      <c r="L9" s="123" t="e">
        <f aca="false">L8*$O$9</f>
        <v>#REF!</v>
      </c>
      <c r="M9" s="123" t="e">
        <f aca="false">M8*$O$9</f>
        <v>#REF!</v>
      </c>
      <c r="N9" s="123" t="e">
        <f aca="false">N8*$O$9</f>
        <v>#REF!</v>
      </c>
      <c r="O9" s="124" t="e">
        <f aca="false">#REF!</f>
        <v>#REF!</v>
      </c>
    </row>
    <row r="10" s="125" customFormat="true" ht="16.5" hidden="false" customHeight="true" outlineLevel="0" collapsed="false">
      <c r="A10" s="119" t="n">
        <v>4</v>
      </c>
      <c r="B10" s="120" t="s">
        <v>68</v>
      </c>
      <c r="C10" s="121" t="n">
        <v>0</v>
      </c>
      <c r="D10" s="121" t="n">
        <v>0</v>
      </c>
      <c r="E10" s="121" t="n">
        <v>0</v>
      </c>
      <c r="F10" s="121" t="n">
        <v>0</v>
      </c>
      <c r="G10" s="121" t="n">
        <v>0</v>
      </c>
      <c r="H10" s="121" t="n">
        <v>0</v>
      </c>
      <c r="I10" s="121" t="n"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1" t="n">
        <v>0</v>
      </c>
      <c r="O10" s="121" t="n">
        <f aca="false">SUM(D10:N10)</f>
        <v>0</v>
      </c>
    </row>
    <row r="11" s="125" customFormat="true" ht="15.75" hidden="false" customHeight="true" outlineLevel="0" collapsed="false">
      <c r="A11" s="119"/>
      <c r="B11" s="120"/>
      <c r="C11" s="123" t="n">
        <f aca="false">C10*$O$11</f>
        <v>0</v>
      </c>
      <c r="D11" s="123" t="n">
        <f aca="false">D10*$O$11</f>
        <v>0</v>
      </c>
      <c r="E11" s="123" t="n">
        <f aca="false">E10*$O$11</f>
        <v>0</v>
      </c>
      <c r="F11" s="123" t="n">
        <f aca="false">F10*$O$11</f>
        <v>0</v>
      </c>
      <c r="G11" s="123" t="n">
        <f aca="false">G10*$O$11</f>
        <v>0</v>
      </c>
      <c r="H11" s="123" t="n">
        <f aca="false">H10*$O$11</f>
        <v>0</v>
      </c>
      <c r="I11" s="123" t="n">
        <f aca="false">I10*$O$11</f>
        <v>0</v>
      </c>
      <c r="J11" s="123" t="n">
        <f aca="false">J10*$O$11</f>
        <v>0</v>
      </c>
      <c r="K11" s="123" t="n">
        <f aca="false">K10*$O$11</f>
        <v>0</v>
      </c>
      <c r="L11" s="123" t="n">
        <f aca="false">L10*$O$11</f>
        <v>0</v>
      </c>
      <c r="M11" s="123" t="n">
        <f aca="false">M10*$O$11</f>
        <v>0</v>
      </c>
      <c r="N11" s="123" t="n">
        <f aca="false">N10*$O$11</f>
        <v>0</v>
      </c>
      <c r="O11" s="124" t="n">
        <f aca="false">'ORÇAMENTO PADRÃO OUTUBRO 2011'!I33</f>
        <v>8305.2365625</v>
      </c>
    </row>
    <row r="12" s="125" customFormat="true" ht="15" hidden="false" customHeight="true" outlineLevel="0" collapsed="false">
      <c r="A12" s="119" t="n">
        <v>5</v>
      </c>
      <c r="B12" s="120" t="s">
        <v>73</v>
      </c>
      <c r="C12" s="121" t="n">
        <v>0</v>
      </c>
      <c r="D12" s="121" t="n">
        <v>0</v>
      </c>
      <c r="E12" s="121" t="n">
        <v>0</v>
      </c>
      <c r="F12" s="121" t="n">
        <v>0</v>
      </c>
      <c r="G12" s="121" t="n">
        <v>0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N12" s="121" t="n">
        <v>0</v>
      </c>
      <c r="O12" s="121" t="n">
        <f aca="false">SUM(C12:N12)</f>
        <v>0</v>
      </c>
    </row>
    <row r="13" s="125" customFormat="true" ht="15.75" hidden="false" customHeight="true" outlineLevel="0" collapsed="false">
      <c r="A13" s="119"/>
      <c r="B13" s="120"/>
      <c r="C13" s="123" t="e">
        <f aca="false">C12*$O$13</f>
        <v>#REF!</v>
      </c>
      <c r="D13" s="123" t="e">
        <f aca="false">D12*$O$13</f>
        <v>#REF!</v>
      </c>
      <c r="E13" s="123" t="e">
        <f aca="false">E12*$O$13</f>
        <v>#REF!</v>
      </c>
      <c r="F13" s="123" t="e">
        <f aca="false">F12*$O$13</f>
        <v>#REF!</v>
      </c>
      <c r="G13" s="123" t="e">
        <f aca="false">G12*$O$13</f>
        <v>#REF!</v>
      </c>
      <c r="H13" s="123" t="e">
        <f aca="false">H12*$O$13</f>
        <v>#REF!</v>
      </c>
      <c r="I13" s="123" t="e">
        <f aca="false">I12*$O$13</f>
        <v>#REF!</v>
      </c>
      <c r="J13" s="123" t="e">
        <f aca="false">J12*$O$13</f>
        <v>#REF!</v>
      </c>
      <c r="K13" s="123" t="e">
        <f aca="false">K12*$O$13</f>
        <v>#REF!</v>
      </c>
      <c r="L13" s="123" t="e">
        <f aca="false">L12*$O$13</f>
        <v>#REF!</v>
      </c>
      <c r="M13" s="123" t="e">
        <f aca="false">M12*$O$13</f>
        <v>#REF!</v>
      </c>
      <c r="N13" s="123" t="e">
        <f aca="false">N12*$O$13</f>
        <v>#REF!</v>
      </c>
      <c r="O13" s="124" t="e">
        <f aca="false">#REF!</f>
        <v>#REF!</v>
      </c>
    </row>
    <row r="14" s="125" customFormat="true" ht="15.75" hidden="false" customHeight="true" outlineLevel="0" collapsed="false">
      <c r="A14" s="119" t="n">
        <v>6</v>
      </c>
      <c r="B14" s="120" t="s">
        <v>77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f aca="false">SUM(C14:N14)</f>
        <v>0</v>
      </c>
    </row>
    <row r="15" s="125" customFormat="true" ht="15.75" hidden="false" customHeight="true" outlineLevel="0" collapsed="false">
      <c r="A15" s="119"/>
      <c r="B15" s="120"/>
      <c r="C15" s="123" t="n">
        <f aca="false">C14*$O$15</f>
        <v>0</v>
      </c>
      <c r="D15" s="123" t="n">
        <f aca="false">D14*$O$15</f>
        <v>0</v>
      </c>
      <c r="E15" s="123" t="n">
        <f aca="false">E14*$O$15</f>
        <v>0</v>
      </c>
      <c r="F15" s="123" t="n">
        <f aca="false">F14*$O$15</f>
        <v>0</v>
      </c>
      <c r="G15" s="123" t="n">
        <f aca="false">G14*$O$15</f>
        <v>0</v>
      </c>
      <c r="H15" s="123" t="n">
        <f aca="false">H14*$O$15</f>
        <v>0</v>
      </c>
      <c r="I15" s="123" t="n">
        <f aca="false">I14*$O$15</f>
        <v>0</v>
      </c>
      <c r="J15" s="123" t="n">
        <f aca="false">J14*$O$15</f>
        <v>0</v>
      </c>
      <c r="K15" s="123" t="n">
        <f aca="false">K14*$O$15</f>
        <v>0</v>
      </c>
      <c r="L15" s="123" t="n">
        <f aca="false">L14*$O$15</f>
        <v>0</v>
      </c>
      <c r="M15" s="123" t="n">
        <f aca="false">M14*$O$15</f>
        <v>0</v>
      </c>
      <c r="N15" s="123" t="n">
        <f aca="false">N14*$O$15</f>
        <v>0</v>
      </c>
      <c r="O15" s="124" t="n">
        <f aca="false">'ORÇAMENTO PADRÃO OUTUBRO 2011'!I40</f>
        <v>6187.47</v>
      </c>
    </row>
    <row r="16" s="125" customFormat="true" ht="14.25" hidden="false" customHeight="true" outlineLevel="0" collapsed="false">
      <c r="A16" s="119" t="n">
        <v>7</v>
      </c>
      <c r="B16" s="120" t="s">
        <v>266</v>
      </c>
      <c r="C16" s="121" t="n">
        <v>0</v>
      </c>
      <c r="D16" s="121" t="n">
        <v>0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126" t="n">
        <f aca="false">SUM(C16:N16)</f>
        <v>0</v>
      </c>
    </row>
    <row r="17" s="125" customFormat="true" ht="15.75" hidden="false" customHeight="true" outlineLevel="0" collapsed="false">
      <c r="A17" s="119"/>
      <c r="B17" s="120"/>
      <c r="C17" s="123" t="e">
        <f aca="false">C16*$O$17</f>
        <v>#REF!</v>
      </c>
      <c r="D17" s="123" t="e">
        <f aca="false">D16*$O$17</f>
        <v>#REF!</v>
      </c>
      <c r="E17" s="123" t="e">
        <f aca="false">E16*$O$17</f>
        <v>#REF!</v>
      </c>
      <c r="F17" s="123" t="e">
        <f aca="false">F16*$O$17</f>
        <v>#REF!</v>
      </c>
      <c r="G17" s="123" t="e">
        <f aca="false">G16*$O$17</f>
        <v>#REF!</v>
      </c>
      <c r="H17" s="123" t="e">
        <f aca="false">H16*$O$17</f>
        <v>#REF!</v>
      </c>
      <c r="I17" s="123" t="e">
        <f aca="false">I16*$O$17</f>
        <v>#REF!</v>
      </c>
      <c r="J17" s="123" t="e">
        <f aca="false">J16*$O$17</f>
        <v>#REF!</v>
      </c>
      <c r="K17" s="123" t="e">
        <f aca="false">K16*$O$17</f>
        <v>#REF!</v>
      </c>
      <c r="L17" s="123" t="e">
        <f aca="false">L16*$O$17</f>
        <v>#REF!</v>
      </c>
      <c r="M17" s="123" t="e">
        <f aca="false">M16*$O$17</f>
        <v>#REF!</v>
      </c>
      <c r="N17" s="123" t="e">
        <f aca="false">N16*$O$17</f>
        <v>#REF!</v>
      </c>
      <c r="O17" s="124" t="e">
        <f aca="false">#REF!</f>
        <v>#REF!</v>
      </c>
    </row>
    <row r="18" s="125" customFormat="true" ht="15" hidden="false" customHeight="true" outlineLevel="0" collapsed="false">
      <c r="A18" s="119" t="n">
        <v>8</v>
      </c>
      <c r="B18" s="120" t="s">
        <v>267</v>
      </c>
      <c r="C18" s="121" t="n">
        <v>0</v>
      </c>
      <c r="D18" s="121" t="n">
        <v>0</v>
      </c>
      <c r="E18" s="121" t="n">
        <v>0</v>
      </c>
      <c r="F18" s="121" t="n">
        <v>0</v>
      </c>
      <c r="G18" s="121" t="n">
        <v>0</v>
      </c>
      <c r="H18" s="121" t="n">
        <v>0</v>
      </c>
      <c r="I18" s="121" t="n">
        <v>0</v>
      </c>
      <c r="J18" s="121" t="n">
        <v>0</v>
      </c>
      <c r="K18" s="121" t="n">
        <v>0</v>
      </c>
      <c r="L18" s="121" t="n">
        <v>0</v>
      </c>
      <c r="M18" s="121" t="n">
        <v>0</v>
      </c>
      <c r="N18" s="121" t="n">
        <v>0</v>
      </c>
      <c r="O18" s="121" t="n">
        <f aca="false">SUM(C18:N18)</f>
        <v>0</v>
      </c>
    </row>
    <row r="19" s="125" customFormat="true" ht="17.25" hidden="false" customHeight="true" outlineLevel="0" collapsed="false">
      <c r="A19" s="119"/>
      <c r="B19" s="120"/>
      <c r="C19" s="123" t="n">
        <f aca="false">C18*$O$19</f>
        <v>0</v>
      </c>
      <c r="D19" s="123" t="n">
        <f aca="false">D18*$O$19</f>
        <v>0</v>
      </c>
      <c r="E19" s="123" t="n">
        <f aca="false">E18*$O$19</f>
        <v>0</v>
      </c>
      <c r="F19" s="123" t="n">
        <f aca="false">F18*$O$19</f>
        <v>0</v>
      </c>
      <c r="G19" s="123" t="n">
        <f aca="false">G18*$O$19</f>
        <v>0</v>
      </c>
      <c r="H19" s="123" t="n">
        <f aca="false">H18*$O$19</f>
        <v>0</v>
      </c>
      <c r="I19" s="123" t="n">
        <f aca="false">I18*$O$19</f>
        <v>0</v>
      </c>
      <c r="J19" s="123" t="n">
        <f aca="false">J18*$O$19</f>
        <v>0</v>
      </c>
      <c r="K19" s="123" t="n">
        <f aca="false">K18*$O$19</f>
        <v>0</v>
      </c>
      <c r="L19" s="123" t="n">
        <f aca="false">L18*$O$19</f>
        <v>0</v>
      </c>
      <c r="M19" s="123" t="n">
        <f aca="false">M18*$O$19</f>
        <v>0</v>
      </c>
      <c r="N19" s="123" t="n">
        <f aca="false">N18*$O$19</f>
        <v>0</v>
      </c>
      <c r="O19" s="124" t="n">
        <f aca="false">'ORÇAMENTO PADRÃO OUTUBRO 2011'!I48</f>
        <v>28235.35</v>
      </c>
    </row>
    <row r="20" s="125" customFormat="true" ht="17.25" hidden="false" customHeight="true" outlineLevel="0" collapsed="false">
      <c r="A20" s="119" t="n">
        <v>9</v>
      </c>
      <c r="B20" s="120" t="s">
        <v>268</v>
      </c>
      <c r="C20" s="121" t="n">
        <v>0</v>
      </c>
      <c r="D20" s="121" t="n">
        <v>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0</v>
      </c>
      <c r="J20" s="121" t="n">
        <v>0</v>
      </c>
      <c r="K20" s="121" t="n">
        <v>0</v>
      </c>
      <c r="L20" s="121" t="n">
        <v>0</v>
      </c>
      <c r="M20" s="121" t="n">
        <v>0</v>
      </c>
      <c r="N20" s="121" t="n">
        <v>0</v>
      </c>
      <c r="O20" s="121" t="n">
        <f aca="false">SUM(C20:N20)</f>
        <v>0</v>
      </c>
    </row>
    <row r="21" s="125" customFormat="true" ht="17.25" hidden="false" customHeight="true" outlineLevel="0" collapsed="false">
      <c r="A21" s="119"/>
      <c r="B21" s="120"/>
      <c r="C21" s="123" t="n">
        <f aca="false">C20*$O$21</f>
        <v>0</v>
      </c>
      <c r="D21" s="123" t="n">
        <f aca="false">D20*$O$21</f>
        <v>0</v>
      </c>
      <c r="E21" s="123" t="n">
        <f aca="false">E20*$O$21</f>
        <v>0</v>
      </c>
      <c r="F21" s="123" t="n">
        <f aca="false">F20*$O$21</f>
        <v>0</v>
      </c>
      <c r="G21" s="123" t="n">
        <f aca="false">G20*$O$21</f>
        <v>0</v>
      </c>
      <c r="H21" s="123" t="n">
        <f aca="false">H20*$O$21</f>
        <v>0</v>
      </c>
      <c r="I21" s="123" t="n">
        <f aca="false">I20*$O$21</f>
        <v>0</v>
      </c>
      <c r="J21" s="123" t="n">
        <f aca="false">J20*$O$21</f>
        <v>0</v>
      </c>
      <c r="K21" s="123" t="n">
        <f aca="false">K20*$O$21</f>
        <v>0</v>
      </c>
      <c r="L21" s="123" t="n">
        <f aca="false">L20*$O$21</f>
        <v>0</v>
      </c>
      <c r="M21" s="123" t="n">
        <f aca="false">M20*$O$21</f>
        <v>0</v>
      </c>
      <c r="N21" s="123" t="n">
        <f aca="false">N20*$O$21</f>
        <v>0</v>
      </c>
      <c r="O21" s="124" t="n">
        <f aca="false">'ORÇAMENTO PADRÃO OUTUBRO 2011'!I71</f>
        <v>0</v>
      </c>
    </row>
    <row r="22" s="125" customFormat="true" ht="15" hidden="false" customHeight="true" outlineLevel="0" collapsed="false">
      <c r="A22" s="119" t="n">
        <v>10</v>
      </c>
      <c r="B22" s="120" t="s">
        <v>269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f aca="false">SUM(C22:N22)</f>
        <v>0</v>
      </c>
    </row>
    <row r="23" s="125" customFormat="true" ht="18" hidden="false" customHeight="true" outlineLevel="0" collapsed="false">
      <c r="A23" s="119"/>
      <c r="B23" s="120"/>
      <c r="C23" s="123" t="n">
        <f aca="false">C22*$O$23</f>
        <v>0</v>
      </c>
      <c r="D23" s="123" t="n">
        <f aca="false">D22*$O$23</f>
        <v>0</v>
      </c>
      <c r="E23" s="123" t="n">
        <f aca="false">E22*$O$23</f>
        <v>0</v>
      </c>
      <c r="F23" s="123" t="n">
        <f aca="false">F22*$O$23</f>
        <v>0</v>
      </c>
      <c r="G23" s="123" t="n">
        <f aca="false">G22*$O$23</f>
        <v>0</v>
      </c>
      <c r="H23" s="123" t="n">
        <f aca="false">H22*$O$23</f>
        <v>0</v>
      </c>
      <c r="I23" s="123" t="n">
        <f aca="false">I22*$O$23</f>
        <v>0</v>
      </c>
      <c r="J23" s="123" t="n">
        <f aca="false">J22*$O$23</f>
        <v>0</v>
      </c>
      <c r="K23" s="123" t="n">
        <f aca="false">K22*$O$23</f>
        <v>0</v>
      </c>
      <c r="L23" s="123" t="n">
        <f aca="false">L22*$O$23</f>
        <v>0</v>
      </c>
      <c r="M23" s="123" t="n">
        <f aca="false">M22*$O$23</f>
        <v>0</v>
      </c>
      <c r="N23" s="123" t="n">
        <f aca="false">N22*$O$23</f>
        <v>0</v>
      </c>
      <c r="O23" s="124" t="n">
        <f aca="false">'ORÇAMENTO PADRÃO OUTUBRO 2011'!I74</f>
        <v>1229.81</v>
      </c>
    </row>
    <row r="24" s="125" customFormat="true" ht="17.25" hidden="false" customHeight="true" outlineLevel="0" collapsed="false">
      <c r="A24" s="119" t="n">
        <v>11</v>
      </c>
      <c r="B24" s="120" t="s">
        <v>270</v>
      </c>
      <c r="C24" s="121" t="n">
        <v>0</v>
      </c>
      <c r="D24" s="121" t="n">
        <v>0</v>
      </c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f aca="false">SUM(C24:N24)</f>
        <v>0</v>
      </c>
    </row>
    <row r="25" s="125" customFormat="true" ht="18" hidden="false" customHeight="true" outlineLevel="0" collapsed="false">
      <c r="A25" s="119"/>
      <c r="B25" s="120"/>
      <c r="C25" s="123" t="e">
        <f aca="false">C24*$O$25</f>
        <v>#REF!</v>
      </c>
      <c r="D25" s="123" t="e">
        <f aca="false">D24*$O$25</f>
        <v>#REF!</v>
      </c>
      <c r="E25" s="123" t="e">
        <f aca="false">E24*$O$25</f>
        <v>#REF!</v>
      </c>
      <c r="F25" s="123" t="e">
        <f aca="false">F24*$O$25</f>
        <v>#REF!</v>
      </c>
      <c r="G25" s="123" t="e">
        <f aca="false">G24*$O$25</f>
        <v>#REF!</v>
      </c>
      <c r="H25" s="123" t="e">
        <f aca="false">H24*$O$25</f>
        <v>#REF!</v>
      </c>
      <c r="I25" s="123" t="e">
        <f aca="false">I24*$O$25</f>
        <v>#REF!</v>
      </c>
      <c r="J25" s="123" t="e">
        <f aca="false">J24*$O$25</f>
        <v>#REF!</v>
      </c>
      <c r="K25" s="123" t="e">
        <f aca="false">K24*$O$25</f>
        <v>#REF!</v>
      </c>
      <c r="L25" s="123" t="e">
        <f aca="false">L24*$O$25</f>
        <v>#REF!</v>
      </c>
      <c r="M25" s="123" t="e">
        <f aca="false">M24*$O$25</f>
        <v>#REF!</v>
      </c>
      <c r="N25" s="123" t="e">
        <f aca="false">N24*$O$25</f>
        <v>#REF!</v>
      </c>
      <c r="O25" s="124" t="e">
        <f aca="false">#REF!</f>
        <v>#REF!</v>
      </c>
    </row>
    <row r="26" s="125" customFormat="true" ht="16.5" hidden="false" customHeight="true" outlineLevel="0" collapsed="false">
      <c r="A26" s="119" t="n">
        <v>12</v>
      </c>
      <c r="B26" s="120" t="s">
        <v>271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121" t="n">
        <f aca="false">SUM(C26:N26)</f>
        <v>0</v>
      </c>
    </row>
    <row r="27" s="125" customFormat="true" ht="18" hidden="false" customHeight="true" outlineLevel="0" collapsed="false">
      <c r="A27" s="119"/>
      <c r="B27" s="120"/>
      <c r="C27" s="123" t="e">
        <f aca="false">C26*$O$27</f>
        <v>#REF!</v>
      </c>
      <c r="D27" s="123" t="e">
        <f aca="false">D26*$O$27</f>
        <v>#REF!</v>
      </c>
      <c r="E27" s="123" t="e">
        <f aca="false">E26*$O$27</f>
        <v>#REF!</v>
      </c>
      <c r="F27" s="123" t="e">
        <f aca="false">F26*$O$27</f>
        <v>#REF!</v>
      </c>
      <c r="G27" s="123" t="e">
        <f aca="false">G26*$O$27</f>
        <v>#REF!</v>
      </c>
      <c r="H27" s="123" t="e">
        <f aca="false">H26*$O$27</f>
        <v>#REF!</v>
      </c>
      <c r="I27" s="123" t="e">
        <f aca="false">I26*$O$27</f>
        <v>#REF!</v>
      </c>
      <c r="J27" s="123" t="e">
        <f aca="false">J26*$O$27</f>
        <v>#REF!</v>
      </c>
      <c r="K27" s="123" t="e">
        <f aca="false">K26*$O$27</f>
        <v>#REF!</v>
      </c>
      <c r="L27" s="123" t="e">
        <f aca="false">L26*$O$27</f>
        <v>#REF!</v>
      </c>
      <c r="M27" s="123" t="e">
        <f aca="false">M26*$O$27</f>
        <v>#REF!</v>
      </c>
      <c r="N27" s="123" t="e">
        <f aca="false">N26*$O$27</f>
        <v>#REF!</v>
      </c>
      <c r="O27" s="124" t="e">
        <f aca="false">#REF!</f>
        <v>#REF!</v>
      </c>
    </row>
    <row r="28" s="125" customFormat="true" ht="17.25" hidden="false" customHeight="true" outlineLevel="0" collapsed="false">
      <c r="A28" s="119" t="n">
        <v>13</v>
      </c>
      <c r="B28" s="120" t="s">
        <v>164</v>
      </c>
      <c r="C28" s="121" t="n">
        <v>0</v>
      </c>
      <c r="D28" s="121" t="n">
        <v>0</v>
      </c>
      <c r="E28" s="121" t="n">
        <v>0</v>
      </c>
      <c r="F28" s="121" t="n">
        <v>0</v>
      </c>
      <c r="G28" s="121" t="n">
        <v>0</v>
      </c>
      <c r="H28" s="121" t="n">
        <v>0</v>
      </c>
      <c r="I28" s="121" t="n">
        <v>0</v>
      </c>
      <c r="J28" s="121" t="n">
        <v>0</v>
      </c>
      <c r="K28" s="121" t="n">
        <v>0</v>
      </c>
      <c r="L28" s="121" t="n">
        <v>0</v>
      </c>
      <c r="M28" s="121" t="n">
        <v>0</v>
      </c>
      <c r="N28" s="121" t="n">
        <v>0</v>
      </c>
      <c r="O28" s="121" t="n">
        <f aca="false">SUM(C28:N28)</f>
        <v>0</v>
      </c>
    </row>
    <row r="29" s="125" customFormat="true" ht="16.5" hidden="false" customHeight="true" outlineLevel="0" collapsed="false">
      <c r="A29" s="119"/>
      <c r="B29" s="120"/>
      <c r="C29" s="123" t="n">
        <f aca="false">C28*$O$29</f>
        <v>0</v>
      </c>
      <c r="D29" s="123" t="n">
        <f aca="false">D28*$O$29</f>
        <v>0</v>
      </c>
      <c r="E29" s="123" t="n">
        <f aca="false">E28*$O$29</f>
        <v>0</v>
      </c>
      <c r="F29" s="123" t="n">
        <f aca="false">F28*$O$29</f>
        <v>0</v>
      </c>
      <c r="G29" s="123" t="n">
        <f aca="false">G28*$O$29</f>
        <v>0</v>
      </c>
      <c r="H29" s="123" t="n">
        <f aca="false">H28*$O$29</f>
        <v>0</v>
      </c>
      <c r="I29" s="123" t="n">
        <f aca="false">I28*$O$29</f>
        <v>0</v>
      </c>
      <c r="J29" s="123" t="n">
        <f aca="false">J28*$O$29</f>
        <v>0</v>
      </c>
      <c r="K29" s="123" t="n">
        <f aca="false">K28*$O$29</f>
        <v>0</v>
      </c>
      <c r="L29" s="123" t="n">
        <f aca="false">L28*$O$29</f>
        <v>0</v>
      </c>
      <c r="M29" s="123" t="n">
        <f aca="false">M28*$O$29</f>
        <v>0</v>
      </c>
      <c r="N29" s="123" t="n">
        <f aca="false">N28*$O$29</f>
        <v>0</v>
      </c>
      <c r="O29" s="124" t="n">
        <f aca="false">'ORÇAMENTO PADRÃO OUTUBRO 2011'!I90</f>
        <v>38799.8783</v>
      </c>
    </row>
    <row r="30" s="125" customFormat="true" ht="16.5" hidden="false" customHeight="true" outlineLevel="0" collapsed="false">
      <c r="A30" s="119" t="n">
        <v>14</v>
      </c>
      <c r="B30" s="120" t="s">
        <v>197</v>
      </c>
      <c r="C30" s="121" t="n">
        <v>0</v>
      </c>
      <c r="D30" s="121" t="n">
        <v>0</v>
      </c>
      <c r="E30" s="121" t="n">
        <v>0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0</v>
      </c>
      <c r="N30" s="121" t="n">
        <v>0</v>
      </c>
      <c r="O30" s="121" t="n">
        <f aca="false">SUM(C30:N30)</f>
        <v>0</v>
      </c>
    </row>
    <row r="31" s="125" customFormat="true" ht="15.75" hidden="false" customHeight="true" outlineLevel="0" collapsed="false">
      <c r="A31" s="119"/>
      <c r="B31" s="120"/>
      <c r="C31" s="123" t="n">
        <f aca="false">C30*$O$31</f>
        <v>0</v>
      </c>
      <c r="D31" s="123" t="n">
        <f aca="false">D30*$O$31</f>
        <v>0</v>
      </c>
      <c r="E31" s="123" t="n">
        <f aca="false">E30*$O$31</f>
        <v>0</v>
      </c>
      <c r="F31" s="123" t="n">
        <f aca="false">F30*$O$31</f>
        <v>0</v>
      </c>
      <c r="G31" s="123" t="n">
        <f aca="false">G30*$O$31</f>
        <v>0</v>
      </c>
      <c r="H31" s="123" t="n">
        <f aca="false">H30*$O$31</f>
        <v>0</v>
      </c>
      <c r="I31" s="123" t="n">
        <f aca="false">I30*$O$31</f>
        <v>0</v>
      </c>
      <c r="J31" s="123" t="n">
        <f aca="false">J30*$O$31</f>
        <v>0</v>
      </c>
      <c r="K31" s="123" t="n">
        <f aca="false">K30*$O$31</f>
        <v>0</v>
      </c>
      <c r="L31" s="123" t="n">
        <f aca="false">L30*$O$31</f>
        <v>0</v>
      </c>
      <c r="M31" s="123" t="n">
        <f aca="false">M30*$O$31</f>
        <v>0</v>
      </c>
      <c r="N31" s="123" t="n">
        <f aca="false">N30*$O$31</f>
        <v>0</v>
      </c>
      <c r="O31" s="124" t="n">
        <f aca="false">'ORÇAMENTO PADRÃO OUTUBRO 2011'!I115</f>
        <v>4130</v>
      </c>
    </row>
    <row r="32" s="125" customFormat="true" ht="16.5" hidden="false" customHeight="true" outlineLevel="0" collapsed="false">
      <c r="A32" s="119" t="n">
        <v>15</v>
      </c>
      <c r="B32" s="120" t="s">
        <v>272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0</v>
      </c>
      <c r="O32" s="121" t="n">
        <f aca="false">SUM(C32:N32)</f>
        <v>0</v>
      </c>
    </row>
    <row r="33" s="125" customFormat="true" ht="17.25" hidden="false" customHeight="true" outlineLevel="0" collapsed="false">
      <c r="A33" s="119"/>
      <c r="B33" s="120"/>
      <c r="C33" s="123" t="n">
        <f aca="false">C32*$O$33</f>
        <v>0</v>
      </c>
      <c r="D33" s="123" t="n">
        <f aca="false">D32*$O$33</f>
        <v>0</v>
      </c>
      <c r="E33" s="123" t="n">
        <f aca="false">E32*$O$33</f>
        <v>0</v>
      </c>
      <c r="F33" s="123" t="n">
        <f aca="false">F32*$O$33</f>
        <v>0</v>
      </c>
      <c r="G33" s="123" t="n">
        <f aca="false">G32*$O$33</f>
        <v>0</v>
      </c>
      <c r="H33" s="123" t="n">
        <f aca="false">H32*$O$33</f>
        <v>0</v>
      </c>
      <c r="I33" s="123" t="n">
        <f aca="false">I32*$O$33</f>
        <v>0</v>
      </c>
      <c r="J33" s="123" t="n">
        <f aca="false">J32*$O$33</f>
        <v>0</v>
      </c>
      <c r="K33" s="123" t="n">
        <f aca="false">K32*$O$33</f>
        <v>0</v>
      </c>
      <c r="L33" s="123" t="n">
        <f aca="false">L32*$O$33</f>
        <v>0</v>
      </c>
      <c r="M33" s="123" t="n">
        <f aca="false">M32*$O$33</f>
        <v>0</v>
      </c>
      <c r="N33" s="123" t="n">
        <f aca="false">N32*$O$33</f>
        <v>0</v>
      </c>
      <c r="O33" s="124" t="n">
        <f aca="false">'ORÇAMENTO PADRÃO OUTUBRO 2011'!I119</f>
        <v>2927.9557</v>
      </c>
    </row>
    <row r="34" s="125" customFormat="true" ht="16.5" hidden="false" customHeight="true" outlineLevel="0" collapsed="false">
      <c r="A34" s="119" t="n">
        <v>16</v>
      </c>
      <c r="B34" s="120" t="s">
        <v>273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8" t="n">
        <f aca="false">SUM(C34:N34)</f>
        <v>0</v>
      </c>
    </row>
    <row r="35" s="125" customFormat="true" ht="16.5" hidden="false" customHeight="true" outlineLevel="0" collapsed="false">
      <c r="A35" s="119"/>
      <c r="B35" s="120"/>
      <c r="C35" s="123" t="e">
        <f aca="false">C34*$O$35</f>
        <v>#REF!</v>
      </c>
      <c r="D35" s="123" t="e">
        <f aca="false">D34*$O$35</f>
        <v>#REF!</v>
      </c>
      <c r="E35" s="123" t="e">
        <f aca="false">E34*$O$35</f>
        <v>#REF!</v>
      </c>
      <c r="F35" s="123" t="e">
        <f aca="false">F34*$O$35</f>
        <v>#REF!</v>
      </c>
      <c r="G35" s="123" t="e">
        <f aca="false">G34*$O$35</f>
        <v>#REF!</v>
      </c>
      <c r="H35" s="123" t="e">
        <f aca="false">H34*$O$35</f>
        <v>#REF!</v>
      </c>
      <c r="I35" s="123" t="e">
        <f aca="false">I34*$O$35</f>
        <v>#REF!</v>
      </c>
      <c r="J35" s="123" t="e">
        <f aca="false">J34*$O$35</f>
        <v>#REF!</v>
      </c>
      <c r="K35" s="123" t="e">
        <f aca="false">K34*$O$35</f>
        <v>#REF!</v>
      </c>
      <c r="L35" s="123" t="e">
        <f aca="false">L34*$O$35</f>
        <v>#REF!</v>
      </c>
      <c r="M35" s="123" t="e">
        <f aca="false">M34*$O$35</f>
        <v>#REF!</v>
      </c>
      <c r="N35" s="123" t="e">
        <f aca="false">N34*$O$35</f>
        <v>#REF!</v>
      </c>
      <c r="O35" s="124" t="e">
        <f aca="false">#REF!</f>
        <v>#REF!</v>
      </c>
    </row>
    <row r="36" s="125" customFormat="true" ht="18" hidden="false" customHeight="true" outlineLevel="0" collapsed="false">
      <c r="A36" s="129"/>
      <c r="B36" s="129"/>
      <c r="C36" s="123" t="e">
        <f aca="false">C35+C29+C23+C19+C17+C15+C13+C11+C9+C7+C5+C25+C27+C31+C33+C21</f>
        <v>#REF!</v>
      </c>
      <c r="D36" s="123" t="e">
        <f aca="false">D35+D29+D23+D19+D17+D15+D13+D11+D9+D7+D5+D25+D27+D31+D33+D21</f>
        <v>#REF!</v>
      </c>
      <c r="E36" s="123" t="e">
        <f aca="false">E35+E29+E23+E19+E17+E15+E13+E11+E9+E7+E5+E25+E27+E31+E33+E21</f>
        <v>#REF!</v>
      </c>
      <c r="F36" s="123" t="e">
        <f aca="false">F35+F29+F23+F19+F17+F15+F13+F11+F9+F7+F5+F25+F27+F31+F33+F21</f>
        <v>#REF!</v>
      </c>
      <c r="G36" s="123" t="e">
        <f aca="false">G35+G29+G23+G19+G17+G15+G13+G11+G9+G7+G5+G25+G27+G31+G33+G21</f>
        <v>#REF!</v>
      </c>
      <c r="H36" s="123" t="e">
        <f aca="false">H35+H29+H23+H19+H17+H15+H13+H11+H9+H7+H5+H25+H27+H31+H33+H21</f>
        <v>#REF!</v>
      </c>
      <c r="I36" s="123" t="e">
        <f aca="false">I35+I29+I23+I19+I17+I15+I13+I11+I9+I7+I5+I25+I27+I31+I33+I21</f>
        <v>#REF!</v>
      </c>
      <c r="J36" s="123" t="e">
        <f aca="false">J35+J29+J23+J19+J17+J15+J13+J11+J9+J7+J5+J25+J27+J31+J33+J21</f>
        <v>#REF!</v>
      </c>
      <c r="K36" s="123" t="e">
        <f aca="false">K35+K29+K23+K19+K17+K15+K13+K11+K9+K7+K5+K25+K27+K31+K33+K21</f>
        <v>#REF!</v>
      </c>
      <c r="L36" s="123" t="e">
        <f aca="false">L35+L29+L23+L19+L17+L15+L13+L11+L9+L7+L5+L25+L27+L31+L33+L21</f>
        <v>#REF!</v>
      </c>
      <c r="M36" s="123" t="e">
        <f aca="false">M35+M29+M23+M19+M17+M15+M13+M11+M9+M7+M5+M25+M27+M31+M33+M21</f>
        <v>#REF!</v>
      </c>
      <c r="N36" s="123" t="e">
        <f aca="false">N35+N29+N23+N19+N17+N15+N13+N11+N9+N7+N5+N25+N27+N31+N33+N21</f>
        <v>#REF!</v>
      </c>
      <c r="O36" s="130" t="e">
        <f aca="false">SUM(O5+O7+O9+O11+O13+O15+O17+O19+O21+O23+O25+O29+O35+O33+O31+O27)</f>
        <v>#REF!</v>
      </c>
      <c r="P36" s="110"/>
    </row>
    <row r="37" customFormat="false" ht="13.5" hidden="false" customHeight="true" outlineLevel="0" collapsed="false">
      <c r="A37" s="131" t="s">
        <v>274</v>
      </c>
      <c r="B37" s="131"/>
      <c r="C37" s="131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3" t="e">
        <f aca="false">SUM(C36:N36)</f>
        <v>#REF!</v>
      </c>
      <c r="Q37" s="134"/>
    </row>
  </sheetData>
  <mergeCells count="35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H6" activeCellId="0" sqref="H6:H8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4.56"/>
    <col collapsed="false" customWidth="true" hidden="false" outlineLevel="0" max="2" min="2" style="136" width="26.99"/>
    <col collapsed="false" customWidth="true" hidden="true" outlineLevel="0" max="3" min="3" style="137" width="9.06"/>
    <col collapsed="false" customWidth="true" hidden="true" outlineLevel="0" max="4" min="4" style="135" width="9.06"/>
    <col collapsed="false" customWidth="true" hidden="true" outlineLevel="0" max="7" min="5" style="137" width="9.06"/>
    <col collapsed="false" customWidth="true" hidden="false" outlineLevel="0" max="9" min="8" style="137" width="9.85"/>
    <col collapsed="false" customWidth="true" hidden="false" outlineLevel="0" max="10" min="10" style="137" width="9.7"/>
    <col collapsed="false" customWidth="true" hidden="false" outlineLevel="0" max="11" min="11" style="137" width="10.41"/>
    <col collapsed="false" customWidth="true" hidden="false" outlineLevel="0" max="12" min="12" style="137" width="9.56"/>
    <col collapsed="false" customWidth="true" hidden="false" outlineLevel="0" max="13" min="13" style="137" width="9.99"/>
    <col collapsed="false" customWidth="true" hidden="false" outlineLevel="0" max="14" min="14" style="137" width="10.28"/>
    <col collapsed="false" customWidth="false" hidden="false" outlineLevel="0" max="257" min="15" style="138" width="11.42"/>
  </cols>
  <sheetData>
    <row r="1" s="140" customFormat="true" ht="18.75" hidden="false" customHeight="true" outlineLevel="0" collapsed="false">
      <c r="A1" s="139"/>
      <c r="B1" s="139"/>
      <c r="C1" s="139"/>
      <c r="D1" s="139"/>
      <c r="E1" s="139"/>
      <c r="F1" s="139"/>
      <c r="G1" s="139"/>
      <c r="H1" s="139"/>
      <c r="I1" s="139" t="s">
        <v>275</v>
      </c>
      <c r="J1" s="139"/>
      <c r="K1" s="139"/>
      <c r="L1" s="139"/>
      <c r="M1" s="139"/>
      <c r="N1" s="139"/>
    </row>
    <row r="2" s="140" customFormat="true" ht="12.75" hidden="false" customHeight="true" outlineLevel="0" collapsed="false">
      <c r="A2" s="141" t="s">
        <v>276</v>
      </c>
      <c r="B2" s="141"/>
      <c r="C2" s="142"/>
      <c r="D2" s="142"/>
      <c r="E2" s="142"/>
      <c r="F2" s="142"/>
      <c r="G2" s="142"/>
      <c r="H2" s="142"/>
      <c r="I2" s="143"/>
      <c r="J2" s="143"/>
      <c r="K2" s="143"/>
      <c r="L2" s="143"/>
      <c r="M2" s="143"/>
      <c r="N2" s="144"/>
    </row>
    <row r="3" s="140" customFormat="true" ht="12.75" hidden="false" customHeight="true" outlineLevel="0" collapsed="false">
      <c r="A3" s="141" t="s">
        <v>277</v>
      </c>
      <c r="B3" s="141"/>
      <c r="C3" s="142"/>
      <c r="D3" s="142"/>
      <c r="E3" s="142"/>
      <c r="F3" s="142"/>
      <c r="G3" s="142"/>
      <c r="H3" s="142"/>
      <c r="I3" s="143"/>
      <c r="J3" s="143"/>
      <c r="K3" s="143"/>
      <c r="L3" s="143"/>
      <c r="M3" s="143"/>
      <c r="N3" s="144"/>
    </row>
    <row r="4" s="140" customFormat="true" ht="14.25" hidden="false" customHeight="true" outlineLevel="0" collapsed="false">
      <c r="A4" s="141" t="s">
        <v>278</v>
      </c>
      <c r="B4" s="141"/>
      <c r="C4" s="142"/>
      <c r="D4" s="142"/>
      <c r="E4" s="142"/>
      <c r="F4" s="142"/>
      <c r="G4" s="142"/>
      <c r="H4" s="142"/>
      <c r="I4" s="143"/>
      <c r="J4" s="143"/>
      <c r="K4" s="143"/>
      <c r="L4" s="143"/>
      <c r="M4" s="143"/>
      <c r="N4" s="144"/>
    </row>
    <row r="5" s="140" customFormat="true" ht="16.5" hidden="false" customHeight="true" outlineLevel="0" collapsed="false">
      <c r="A5" s="141" t="s">
        <v>279</v>
      </c>
      <c r="B5" s="141"/>
      <c r="C5" s="141"/>
      <c r="D5" s="141"/>
      <c r="E5" s="141"/>
      <c r="F5" s="141"/>
      <c r="G5" s="141"/>
      <c r="H5" s="141"/>
      <c r="I5" s="143"/>
      <c r="J5" s="143"/>
      <c r="K5" s="143"/>
      <c r="L5" s="143"/>
      <c r="M5" s="143"/>
      <c r="N5" s="144"/>
    </row>
    <row r="6" s="151" customFormat="true" ht="12.75" hidden="false" customHeight="true" outlineLevel="0" collapsed="false">
      <c r="A6" s="145"/>
      <c r="B6" s="146" t="s">
        <v>250</v>
      </c>
      <c r="C6" s="147"/>
      <c r="D6" s="145"/>
      <c r="E6" s="148"/>
      <c r="F6" s="148"/>
      <c r="G6" s="149"/>
      <c r="H6" s="148" t="s">
        <v>280</v>
      </c>
      <c r="I6" s="150" t="s">
        <v>281</v>
      </c>
      <c r="J6" s="150"/>
      <c r="K6" s="150" t="s">
        <v>282</v>
      </c>
      <c r="L6" s="150"/>
      <c r="M6" s="150" t="s">
        <v>283</v>
      </c>
      <c r="N6" s="150"/>
    </row>
    <row r="7" s="151" customFormat="true" ht="13.5" hidden="false" customHeight="true" outlineLevel="0" collapsed="false">
      <c r="A7" s="145"/>
      <c r="B7" s="146"/>
      <c r="C7" s="147"/>
      <c r="D7" s="145"/>
      <c r="E7" s="148" t="s">
        <v>9</v>
      </c>
      <c r="F7" s="148" t="s">
        <v>10</v>
      </c>
      <c r="G7" s="149" t="s">
        <v>11</v>
      </c>
      <c r="H7" s="148"/>
      <c r="I7" s="152" t="s">
        <v>284</v>
      </c>
      <c r="J7" s="152"/>
      <c r="K7" s="152" t="s">
        <v>285</v>
      </c>
      <c r="L7" s="152"/>
      <c r="M7" s="152" t="s">
        <v>286</v>
      </c>
      <c r="N7" s="152"/>
    </row>
    <row r="8" s="151" customFormat="true" ht="38.25" hidden="false" customHeight="false" outlineLevel="0" collapsed="false">
      <c r="A8" s="145"/>
      <c r="B8" s="146"/>
      <c r="C8" s="147"/>
      <c r="D8" s="145"/>
      <c r="E8" s="148"/>
      <c r="F8" s="148"/>
      <c r="G8" s="149"/>
      <c r="H8" s="148"/>
      <c r="I8" s="153" t="s">
        <v>287</v>
      </c>
      <c r="J8" s="153" t="s">
        <v>288</v>
      </c>
      <c r="K8" s="154" t="s">
        <v>289</v>
      </c>
      <c r="L8" s="154" t="s">
        <v>290</v>
      </c>
      <c r="M8" s="154" t="s">
        <v>291</v>
      </c>
      <c r="N8" s="154" t="s">
        <v>290</v>
      </c>
    </row>
    <row r="9" s="151" customFormat="true" ht="12.75" hidden="false" customHeight="true" outlineLevel="0" collapsed="false">
      <c r="A9" s="155" t="s">
        <v>14</v>
      </c>
      <c r="B9" s="156" t="s">
        <v>15</v>
      </c>
      <c r="C9" s="157"/>
      <c r="D9" s="158"/>
      <c r="E9" s="154"/>
      <c r="F9" s="154"/>
      <c r="G9" s="154"/>
      <c r="H9" s="159"/>
      <c r="I9" s="153"/>
      <c r="J9" s="153"/>
      <c r="K9" s="160"/>
      <c r="L9" s="153"/>
      <c r="M9" s="153"/>
      <c r="N9" s="153"/>
      <c r="O9" s="161"/>
      <c r="P9" s="161"/>
    </row>
    <row r="10" s="168" customFormat="true" ht="12.75" hidden="false" customHeight="false" outlineLevel="0" collapsed="false">
      <c r="A10" s="162" t="s">
        <v>16</v>
      </c>
      <c r="B10" s="163" t="s">
        <v>17</v>
      </c>
      <c r="C10" s="164" t="n">
        <v>200</v>
      </c>
      <c r="D10" s="162" t="s">
        <v>18</v>
      </c>
      <c r="E10" s="165" t="n">
        <v>0.05</v>
      </c>
      <c r="F10" s="165" t="n">
        <v>0.4</v>
      </c>
      <c r="G10" s="154" t="n">
        <f aca="false">F10+E10</f>
        <v>0.45</v>
      </c>
      <c r="H10" s="166" t="n">
        <f aca="false">G10*C10</f>
        <v>90</v>
      </c>
      <c r="I10" s="160" t="n">
        <v>1</v>
      </c>
      <c r="J10" s="154" t="n">
        <f aca="false">I10*H10</f>
        <v>90</v>
      </c>
      <c r="K10" s="160" t="n">
        <v>0</v>
      </c>
      <c r="L10" s="154" t="n">
        <f aca="false">K10*H10</f>
        <v>0</v>
      </c>
      <c r="M10" s="160" t="n">
        <f aca="false">K10+I10</f>
        <v>1</v>
      </c>
      <c r="N10" s="154" t="n">
        <f aca="false">L10+J10</f>
        <v>90</v>
      </c>
      <c r="O10" s="167"/>
      <c r="P10" s="167"/>
    </row>
    <row r="11" s="168" customFormat="true" ht="12.75" hidden="false" customHeight="false" outlineLevel="0" collapsed="false">
      <c r="A11" s="162" t="s">
        <v>19</v>
      </c>
      <c r="B11" s="163" t="s">
        <v>292</v>
      </c>
      <c r="C11" s="164" t="n">
        <v>200</v>
      </c>
      <c r="D11" s="162" t="s">
        <v>18</v>
      </c>
      <c r="E11" s="165" t="n">
        <v>0.05</v>
      </c>
      <c r="F11" s="165" t="n">
        <v>0.65</v>
      </c>
      <c r="G11" s="154" t="n">
        <f aca="false">F11+E11</f>
        <v>0.7</v>
      </c>
      <c r="H11" s="166" t="n">
        <f aca="false">G11*C11</f>
        <v>140</v>
      </c>
      <c r="I11" s="160" t="n">
        <v>0.75</v>
      </c>
      <c r="J11" s="154" t="n">
        <f aca="false">I11*H11</f>
        <v>105</v>
      </c>
      <c r="K11" s="160" t="n">
        <v>0.25</v>
      </c>
      <c r="L11" s="154" t="n">
        <f aca="false">K11*H11</f>
        <v>35</v>
      </c>
      <c r="M11" s="160" t="n">
        <f aca="false">K11+I11</f>
        <v>1</v>
      </c>
      <c r="N11" s="154" t="n">
        <f aca="false">L11+J11</f>
        <v>140</v>
      </c>
      <c r="O11" s="167"/>
      <c r="P11" s="167"/>
    </row>
    <row r="12" s="168" customFormat="true" ht="12.75" hidden="false" customHeight="false" outlineLevel="0" collapsed="false">
      <c r="A12" s="169" t="s">
        <v>21</v>
      </c>
      <c r="B12" s="170" t="s">
        <v>293</v>
      </c>
      <c r="C12" s="164" t="n">
        <v>200</v>
      </c>
      <c r="D12" s="162" t="s">
        <v>18</v>
      </c>
      <c r="E12" s="165" t="n">
        <v>0.05</v>
      </c>
      <c r="F12" s="165" t="n">
        <v>7.5</v>
      </c>
      <c r="G12" s="154" t="n">
        <f aca="false">F12+E12</f>
        <v>7.55</v>
      </c>
      <c r="H12" s="171" t="n">
        <f aca="false">G12*C12</f>
        <v>1510</v>
      </c>
      <c r="I12" s="172" t="n">
        <v>0.8</v>
      </c>
      <c r="J12" s="173" t="n">
        <f aca="false">I12*H12</f>
        <v>1208</v>
      </c>
      <c r="K12" s="172" t="n">
        <v>0.1</v>
      </c>
      <c r="L12" s="173" t="n">
        <f aca="false">K12*H12</f>
        <v>151</v>
      </c>
      <c r="M12" s="172" t="n">
        <f aca="false">K12+I12</f>
        <v>0.9</v>
      </c>
      <c r="N12" s="173" t="n">
        <f aca="false">L12+J12</f>
        <v>1359</v>
      </c>
      <c r="O12" s="167"/>
      <c r="P12" s="167"/>
    </row>
    <row r="13" s="168" customFormat="true" ht="12.75" hidden="false" customHeight="false" outlineLevel="0" collapsed="false">
      <c r="A13" s="162"/>
      <c r="B13" s="163" t="s">
        <v>294</v>
      </c>
      <c r="C13" s="174"/>
      <c r="D13" s="162"/>
      <c r="E13" s="165"/>
      <c r="F13" s="165"/>
      <c r="G13" s="175"/>
      <c r="H13" s="176" t="n">
        <f aca="false">SUM(H10:H12)</f>
        <v>1740</v>
      </c>
      <c r="I13" s="177" t="n">
        <f aca="false">J13/H13</f>
        <v>0.80632183908046</v>
      </c>
      <c r="J13" s="154" t="n">
        <f aca="false">SUM(J10:J12)</f>
        <v>1403</v>
      </c>
      <c r="K13" s="178" t="n">
        <f aca="false">L13/H13</f>
        <v>0.106896551724138</v>
      </c>
      <c r="L13" s="179" t="n">
        <f aca="false">SUM(L10:L12)</f>
        <v>186</v>
      </c>
      <c r="M13" s="177" t="n">
        <f aca="false">N13/H13</f>
        <v>0.913218390804598</v>
      </c>
      <c r="N13" s="154" t="n">
        <f aca="false">L13+J13</f>
        <v>1589</v>
      </c>
      <c r="O13" s="167"/>
      <c r="P13" s="167"/>
    </row>
    <row r="14" s="151" customFormat="true" ht="12.75" hidden="false" customHeight="false" outlineLevel="0" collapsed="false">
      <c r="A14" s="180"/>
      <c r="B14" s="181"/>
      <c r="C14" s="182"/>
      <c r="D14" s="158"/>
      <c r="E14" s="182"/>
      <c r="F14" s="182"/>
      <c r="G14" s="182"/>
      <c r="H14" s="183"/>
      <c r="I14" s="184"/>
      <c r="J14" s="153"/>
      <c r="K14" s="185"/>
      <c r="L14" s="184"/>
      <c r="M14" s="185"/>
      <c r="N14" s="153"/>
      <c r="O14" s="186"/>
    </row>
    <row r="15" s="151" customFormat="true" ht="17.25" hidden="false" customHeight="true" outlineLevel="0" collapsed="false">
      <c r="A15" s="145" t="s">
        <v>43</v>
      </c>
      <c r="B15" s="187" t="s">
        <v>295</v>
      </c>
      <c r="C15" s="188"/>
      <c r="D15" s="145"/>
      <c r="E15" s="182"/>
      <c r="F15" s="182"/>
      <c r="G15" s="182"/>
      <c r="H15" s="189"/>
      <c r="I15" s="182"/>
      <c r="J15" s="154"/>
      <c r="K15" s="160"/>
      <c r="L15" s="182"/>
      <c r="M15" s="160"/>
      <c r="N15" s="154"/>
      <c r="O15" s="186"/>
    </row>
    <row r="16" s="151" customFormat="true" ht="12.75" hidden="false" customHeight="false" outlineLevel="0" collapsed="false">
      <c r="A16" s="158" t="s">
        <v>45</v>
      </c>
      <c r="B16" s="190" t="s">
        <v>296</v>
      </c>
      <c r="C16" s="157" t="n">
        <v>300</v>
      </c>
      <c r="D16" s="158" t="s">
        <v>18</v>
      </c>
      <c r="E16" s="154" t="n">
        <v>0.05</v>
      </c>
      <c r="F16" s="154" t="n">
        <v>2.1</v>
      </c>
      <c r="G16" s="154" t="n">
        <f aca="false">F16+E16</f>
        <v>2.15</v>
      </c>
      <c r="H16" s="166" t="n">
        <f aca="false">G16*C16</f>
        <v>645</v>
      </c>
      <c r="I16" s="160" t="n">
        <v>0.05</v>
      </c>
      <c r="J16" s="154" t="n">
        <f aca="false">I16*H16</f>
        <v>32.25</v>
      </c>
      <c r="K16" s="160" t="n">
        <v>0.95</v>
      </c>
      <c r="L16" s="154" t="n">
        <f aca="false">K16*H16</f>
        <v>612.75</v>
      </c>
      <c r="M16" s="160" t="n">
        <f aca="false">K16+I16</f>
        <v>1</v>
      </c>
      <c r="N16" s="154" t="n">
        <f aca="false">L16+J16</f>
        <v>645</v>
      </c>
      <c r="O16" s="186"/>
    </row>
    <row r="17" s="151" customFormat="true" ht="12.75" hidden="false" customHeight="false" outlineLevel="0" collapsed="false">
      <c r="A17" s="158" t="s">
        <v>47</v>
      </c>
      <c r="B17" s="190" t="s">
        <v>297</v>
      </c>
      <c r="C17" s="157" t="n">
        <v>25</v>
      </c>
      <c r="D17" s="158" t="s">
        <v>59</v>
      </c>
      <c r="E17" s="191" t="n">
        <v>17.89</v>
      </c>
      <c r="F17" s="191" t="n">
        <v>3.98</v>
      </c>
      <c r="G17" s="154" t="n">
        <f aca="false">F17+E17</f>
        <v>21.87</v>
      </c>
      <c r="H17" s="166" t="n">
        <f aca="false">G17*C17</f>
        <v>546.75</v>
      </c>
      <c r="I17" s="160" t="n">
        <v>0.05</v>
      </c>
      <c r="J17" s="154" t="n">
        <f aca="false">I17*H17</f>
        <v>27.3375</v>
      </c>
      <c r="K17" s="160" t="n">
        <v>0.95</v>
      </c>
      <c r="L17" s="154" t="n">
        <f aca="false">K17*H17</f>
        <v>519.4125</v>
      </c>
      <c r="M17" s="160" t="n">
        <f aca="false">K17+I17</f>
        <v>1</v>
      </c>
      <c r="N17" s="154" t="n">
        <f aca="false">L17+J17</f>
        <v>546.75</v>
      </c>
      <c r="O17" s="161"/>
      <c r="P17" s="161"/>
    </row>
    <row r="18" s="151" customFormat="true" ht="12.75" hidden="false" customHeight="false" outlineLevel="0" collapsed="false">
      <c r="A18" s="192" t="s">
        <v>49</v>
      </c>
      <c r="B18" s="193" t="s">
        <v>298</v>
      </c>
      <c r="C18" s="194" t="n">
        <v>14</v>
      </c>
      <c r="D18" s="192" t="s">
        <v>59</v>
      </c>
      <c r="E18" s="195" t="n">
        <v>0.05</v>
      </c>
      <c r="F18" s="195" t="n">
        <v>16.49</v>
      </c>
      <c r="G18" s="173" t="n">
        <f aca="false">F18+E18</f>
        <v>16.54</v>
      </c>
      <c r="H18" s="171" t="n">
        <f aca="false">G18*C18</f>
        <v>231.56</v>
      </c>
      <c r="I18" s="172"/>
      <c r="J18" s="173" t="n">
        <f aca="false">I18*H18</f>
        <v>0</v>
      </c>
      <c r="K18" s="172" t="n">
        <v>0.63</v>
      </c>
      <c r="L18" s="173" t="n">
        <f aca="false">K18*H18</f>
        <v>145.8828</v>
      </c>
      <c r="M18" s="172" t="n">
        <f aca="false">K18+I18</f>
        <v>0.63</v>
      </c>
      <c r="N18" s="173" t="n">
        <f aca="false">L18+J18</f>
        <v>145.8828</v>
      </c>
      <c r="O18" s="161"/>
      <c r="P18" s="161"/>
    </row>
    <row r="19" s="151" customFormat="true" ht="12.75" hidden="false" customHeight="false" outlineLevel="0" collapsed="false">
      <c r="A19" s="158"/>
      <c r="B19" s="163" t="s">
        <v>294</v>
      </c>
      <c r="C19" s="157"/>
      <c r="D19" s="158"/>
      <c r="E19" s="191"/>
      <c r="F19" s="191"/>
      <c r="G19" s="154"/>
      <c r="H19" s="176" t="n">
        <f aca="false">SUM(H16:H18)</f>
        <v>1423.31</v>
      </c>
      <c r="I19" s="177" t="n">
        <f aca="false">J19/H19</f>
        <v>0.041865440417056</v>
      </c>
      <c r="J19" s="154" t="n">
        <f aca="false">SUM(J16:J18)</f>
        <v>59.5875</v>
      </c>
      <c r="K19" s="178" t="n">
        <f aca="false">L19/H19</f>
        <v>0.897938818669159</v>
      </c>
      <c r="L19" s="179" t="n">
        <f aca="false">SUM(L16:L18)</f>
        <v>1278.0453</v>
      </c>
      <c r="M19" s="177" t="n">
        <f aca="false">N19/H19</f>
        <v>0.939804259086215</v>
      </c>
      <c r="N19" s="154" t="n">
        <f aca="false">L19+J19</f>
        <v>1337.6328</v>
      </c>
      <c r="O19" s="161"/>
      <c r="P19" s="161"/>
    </row>
    <row r="20" s="151" customFormat="true" ht="12.75" hidden="false" customHeight="false" outlineLevel="0" collapsed="false">
      <c r="A20" s="180"/>
      <c r="B20" s="181"/>
      <c r="C20" s="196"/>
      <c r="D20" s="180"/>
      <c r="E20" s="184"/>
      <c r="F20" s="184"/>
      <c r="G20" s="184"/>
      <c r="H20" s="183"/>
      <c r="I20" s="185"/>
      <c r="J20" s="153"/>
      <c r="K20" s="185"/>
      <c r="L20" s="184"/>
      <c r="M20" s="185"/>
      <c r="N20" s="153"/>
    </row>
    <row r="21" s="151" customFormat="true" ht="12.75" hidden="false" customHeight="false" outlineLevel="0" collapsed="false">
      <c r="A21" s="145" t="s">
        <v>67</v>
      </c>
      <c r="B21" s="187" t="s">
        <v>299</v>
      </c>
      <c r="C21" s="188"/>
      <c r="D21" s="145"/>
      <c r="E21" s="182"/>
      <c r="F21" s="182"/>
      <c r="G21" s="182"/>
      <c r="H21" s="189"/>
      <c r="I21" s="160"/>
      <c r="J21" s="154"/>
      <c r="K21" s="160"/>
      <c r="L21" s="182"/>
      <c r="M21" s="160"/>
      <c r="N21" s="154"/>
    </row>
    <row r="22" s="151" customFormat="true" ht="12.75" hidden="false" customHeight="true" outlineLevel="0" collapsed="false">
      <c r="A22" s="197" t="s">
        <v>69</v>
      </c>
      <c r="B22" s="198" t="s">
        <v>300</v>
      </c>
      <c r="C22" s="154" t="n">
        <v>52</v>
      </c>
      <c r="D22" s="158" t="s">
        <v>25</v>
      </c>
      <c r="E22" s="154" t="n">
        <v>25.42</v>
      </c>
      <c r="F22" s="154" t="n">
        <v>26</v>
      </c>
      <c r="G22" s="154" t="n">
        <f aca="false">F22+E22</f>
        <v>51.42</v>
      </c>
      <c r="H22" s="166" t="n">
        <f aca="false">G22*C22</f>
        <v>2673.84</v>
      </c>
      <c r="I22" s="160" t="n">
        <v>0.05</v>
      </c>
      <c r="J22" s="154" t="n">
        <f aca="false">I22*H22</f>
        <v>133.692</v>
      </c>
      <c r="K22" s="160" t="n">
        <v>0.8</v>
      </c>
      <c r="L22" s="154" t="n">
        <f aca="false">K22*H22</f>
        <v>2139.072</v>
      </c>
      <c r="M22" s="160" t="n">
        <f aca="false">K22+I22</f>
        <v>0.85</v>
      </c>
      <c r="N22" s="154" t="n">
        <f aca="false">L22+J22</f>
        <v>2272.764</v>
      </c>
      <c r="P22" s="161"/>
    </row>
    <row r="23" s="151" customFormat="true" ht="12.75" hidden="false" customHeight="false" outlineLevel="0" collapsed="false">
      <c r="A23" s="199" t="s">
        <v>301</v>
      </c>
      <c r="B23" s="200" t="s">
        <v>302</v>
      </c>
      <c r="C23" s="173" t="n">
        <v>5</v>
      </c>
      <c r="D23" s="192" t="s">
        <v>59</v>
      </c>
      <c r="E23" s="173" t="n">
        <v>801.15</v>
      </c>
      <c r="F23" s="173" t="n">
        <v>328.4</v>
      </c>
      <c r="G23" s="173" t="n">
        <f aca="false">F23+E23</f>
        <v>1129.55</v>
      </c>
      <c r="H23" s="171" t="n">
        <f aca="false">G23*C23</f>
        <v>5647.75</v>
      </c>
      <c r="I23" s="172" t="n">
        <v>0.25</v>
      </c>
      <c r="J23" s="173" t="n">
        <f aca="false">I23*H23</f>
        <v>1411.9375</v>
      </c>
      <c r="K23" s="172" t="n">
        <v>0.45</v>
      </c>
      <c r="L23" s="173" t="n">
        <f aca="false">K23*H23</f>
        <v>2541.4875</v>
      </c>
      <c r="M23" s="172" t="n">
        <f aca="false">K23+I23</f>
        <v>0.7</v>
      </c>
      <c r="N23" s="173" t="n">
        <f aca="false">L23+J23</f>
        <v>3953.425</v>
      </c>
      <c r="P23" s="161"/>
    </row>
    <row r="24" s="151" customFormat="true" ht="12.75" hidden="false" customHeight="false" outlineLevel="0" collapsed="false">
      <c r="A24" s="197"/>
      <c r="B24" s="163" t="s">
        <v>294</v>
      </c>
      <c r="C24" s="154"/>
      <c r="D24" s="158"/>
      <c r="E24" s="154"/>
      <c r="F24" s="154"/>
      <c r="G24" s="154"/>
      <c r="H24" s="176" t="n">
        <f aca="false">SUM(H22:H23)</f>
        <v>8321.59</v>
      </c>
      <c r="I24" s="177" t="n">
        <f aca="false">J24/H24</f>
        <v>0.185737280976352</v>
      </c>
      <c r="J24" s="154" t="n">
        <f aca="false">SUM(J22:J23)</f>
        <v>1545.6295</v>
      </c>
      <c r="K24" s="178" t="n">
        <f aca="false">L24/H24</f>
        <v>0.562459758291384</v>
      </c>
      <c r="L24" s="179" t="n">
        <f aca="false">SUM(L22:L23)</f>
        <v>4680.5595</v>
      </c>
      <c r="M24" s="177" t="n">
        <f aca="false">N24/H24</f>
        <v>0.748197039267736</v>
      </c>
      <c r="N24" s="154" t="n">
        <f aca="false">L24+J24</f>
        <v>6226.189</v>
      </c>
      <c r="P24" s="161"/>
    </row>
    <row r="25" s="151" customFormat="true" ht="12.75" hidden="false" customHeight="false" outlineLevel="0" collapsed="false">
      <c r="A25" s="180"/>
      <c r="B25" s="181"/>
      <c r="C25" s="196"/>
      <c r="D25" s="180"/>
      <c r="E25" s="184"/>
      <c r="F25" s="184"/>
      <c r="G25" s="184"/>
      <c r="H25" s="183" t="n">
        <f aca="false">G25*C25</f>
        <v>0</v>
      </c>
      <c r="I25" s="185"/>
      <c r="J25" s="153"/>
      <c r="K25" s="185"/>
      <c r="L25" s="184"/>
      <c r="M25" s="185"/>
      <c r="N25" s="153"/>
      <c r="P25" s="161"/>
    </row>
    <row r="26" s="151" customFormat="true" ht="12.75" hidden="false" customHeight="false" outlineLevel="0" collapsed="false">
      <c r="A26" s="145" t="s">
        <v>72</v>
      </c>
      <c r="B26" s="187" t="s">
        <v>68</v>
      </c>
      <c r="C26" s="188"/>
      <c r="D26" s="145"/>
      <c r="E26" s="182"/>
      <c r="F26" s="182"/>
      <c r="G26" s="182"/>
      <c r="H26" s="189" t="n">
        <f aca="false">G26*C26</f>
        <v>0</v>
      </c>
      <c r="I26" s="160"/>
      <c r="J26" s="154"/>
      <c r="K26" s="160"/>
      <c r="L26" s="182"/>
      <c r="M26" s="160"/>
      <c r="N26" s="154"/>
      <c r="P26" s="161"/>
    </row>
    <row r="27" s="151" customFormat="true" ht="12.75" hidden="false" customHeight="false" outlineLevel="0" collapsed="false">
      <c r="A27" s="158" t="s">
        <v>74</v>
      </c>
      <c r="B27" s="198" t="s">
        <v>303</v>
      </c>
      <c r="C27" s="154" t="n">
        <v>5</v>
      </c>
      <c r="D27" s="158" t="s">
        <v>59</v>
      </c>
      <c r="E27" s="154" t="n">
        <v>950.4</v>
      </c>
      <c r="F27" s="154" t="n">
        <v>497.52</v>
      </c>
      <c r="G27" s="154" t="n">
        <f aca="false">F27+E27</f>
        <v>1447.92</v>
      </c>
      <c r="H27" s="166" t="n">
        <f aca="false">G27*C27</f>
        <v>7239.6</v>
      </c>
      <c r="I27" s="160" t="n">
        <v>0.02</v>
      </c>
      <c r="J27" s="154" t="n">
        <f aca="false">I27*H27</f>
        <v>144.792</v>
      </c>
      <c r="K27" s="160" t="n">
        <v>0.19</v>
      </c>
      <c r="L27" s="154" t="n">
        <f aca="false">K27*H27</f>
        <v>1375.524</v>
      </c>
      <c r="M27" s="160" t="n">
        <f aca="false">K27+I27</f>
        <v>0.21</v>
      </c>
      <c r="N27" s="154" t="n">
        <f aca="false">L27+J27</f>
        <v>1520.316</v>
      </c>
    </row>
    <row r="28" s="151" customFormat="true" ht="12.75" hidden="false" customHeight="false" outlineLevel="0" collapsed="false">
      <c r="A28" s="192" t="s">
        <v>304</v>
      </c>
      <c r="B28" s="200" t="s">
        <v>305</v>
      </c>
      <c r="C28" s="173" t="n">
        <v>200</v>
      </c>
      <c r="D28" s="192" t="s">
        <v>18</v>
      </c>
      <c r="E28" s="173" t="n">
        <v>54.5</v>
      </c>
      <c r="F28" s="173" t="n">
        <v>7.74</v>
      </c>
      <c r="G28" s="173" t="n">
        <f aca="false">F28+E28</f>
        <v>62.24</v>
      </c>
      <c r="H28" s="171" t="n">
        <f aca="false">G28*C28</f>
        <v>12448</v>
      </c>
      <c r="I28" s="172" t="n">
        <v>0.05</v>
      </c>
      <c r="J28" s="173" t="n">
        <f aca="false">I28*H28</f>
        <v>622.4</v>
      </c>
      <c r="K28" s="172" t="n">
        <v>0</v>
      </c>
      <c r="L28" s="173" t="n">
        <f aca="false">K28*H28</f>
        <v>0</v>
      </c>
      <c r="M28" s="172" t="n">
        <f aca="false">K28+I28</f>
        <v>0.05</v>
      </c>
      <c r="N28" s="173" t="n">
        <f aca="false">L28+J28</f>
        <v>622.4</v>
      </c>
    </row>
    <row r="29" s="151" customFormat="true" ht="12.75" hidden="false" customHeight="false" outlineLevel="0" collapsed="false">
      <c r="A29" s="158"/>
      <c r="B29" s="163" t="s">
        <v>294</v>
      </c>
      <c r="C29" s="154"/>
      <c r="D29" s="158"/>
      <c r="E29" s="154"/>
      <c r="F29" s="154"/>
      <c r="G29" s="154"/>
      <c r="H29" s="176" t="n">
        <f aca="false">SUM(H27:H28)</f>
        <v>19687.6</v>
      </c>
      <c r="I29" s="177" t="n">
        <f aca="false">J29/H29</f>
        <v>0.0389682846055385</v>
      </c>
      <c r="J29" s="154" t="n">
        <f aca="false">SUM(J27:J28)</f>
        <v>767.192</v>
      </c>
      <c r="K29" s="178" t="n">
        <f aca="false">L29/H29</f>
        <v>0.0698675308315894</v>
      </c>
      <c r="L29" s="179" t="n">
        <f aca="false">SUM(L27:L28)</f>
        <v>1375.524</v>
      </c>
      <c r="M29" s="177" t="n">
        <f aca="false">N29/H29</f>
        <v>0.108835815437128</v>
      </c>
      <c r="N29" s="154" t="n">
        <f aca="false">L29+J29</f>
        <v>2142.716</v>
      </c>
    </row>
    <row r="30" s="151" customFormat="true" ht="12.75" hidden="false" customHeight="false" outlineLevel="0" collapsed="false">
      <c r="A30" s="180"/>
      <c r="B30" s="201"/>
      <c r="C30" s="196"/>
      <c r="D30" s="180"/>
      <c r="E30" s="184" t="s">
        <v>71</v>
      </c>
      <c r="F30" s="184"/>
      <c r="G30" s="153"/>
      <c r="H30" s="159" t="n">
        <f aca="false">G30*C30</f>
        <v>0</v>
      </c>
      <c r="I30" s="185"/>
      <c r="J30" s="153"/>
      <c r="K30" s="185"/>
      <c r="L30" s="153"/>
      <c r="M30" s="185"/>
      <c r="N30" s="153"/>
      <c r="O30" s="161"/>
      <c r="P30" s="161"/>
    </row>
    <row r="31" s="151" customFormat="true" ht="12.75" hidden="false" customHeight="false" outlineLevel="0" collapsed="false">
      <c r="A31" s="145" t="s">
        <v>76</v>
      </c>
      <c r="B31" s="187" t="s">
        <v>73</v>
      </c>
      <c r="C31" s="188"/>
      <c r="D31" s="145"/>
      <c r="E31" s="182"/>
      <c r="F31" s="182"/>
      <c r="G31" s="154" t="n">
        <f aca="false">F31+E31</f>
        <v>0</v>
      </c>
      <c r="H31" s="166" t="n">
        <f aca="false">G31*C31</f>
        <v>0</v>
      </c>
      <c r="I31" s="160"/>
      <c r="J31" s="154"/>
      <c r="K31" s="160"/>
      <c r="L31" s="154"/>
      <c r="M31" s="160"/>
      <c r="N31" s="154"/>
    </row>
    <row r="32" s="151" customFormat="true" ht="12.75" hidden="false" customHeight="false" outlineLevel="0" collapsed="false">
      <c r="A32" s="158" t="s">
        <v>306</v>
      </c>
      <c r="B32" s="190" t="s">
        <v>307</v>
      </c>
      <c r="C32" s="154" t="n">
        <v>321</v>
      </c>
      <c r="D32" s="158" t="s">
        <v>18</v>
      </c>
      <c r="E32" s="154" t="n">
        <v>38.75</v>
      </c>
      <c r="F32" s="154" t="n">
        <v>19.98</v>
      </c>
      <c r="G32" s="154" t="n">
        <f aca="false">F32+E32</f>
        <v>58.73</v>
      </c>
      <c r="H32" s="166" t="n">
        <f aca="false">G32*C32</f>
        <v>18852.33</v>
      </c>
      <c r="I32" s="160" t="n">
        <v>0.05</v>
      </c>
      <c r="J32" s="154" t="n">
        <f aca="false">I32*H32</f>
        <v>942.6165</v>
      </c>
      <c r="K32" s="160" t="n">
        <v>0.05</v>
      </c>
      <c r="L32" s="154" t="n">
        <f aca="false">K32*H32</f>
        <v>942.6165</v>
      </c>
      <c r="M32" s="160" t="n">
        <f aca="false">K32+I32</f>
        <v>0.1</v>
      </c>
      <c r="N32" s="154" t="n">
        <f aca="false">L32+J32</f>
        <v>1885.233</v>
      </c>
    </row>
    <row r="33" s="151" customFormat="true" ht="12.75" hidden="false" customHeight="false" outlineLevel="0" collapsed="false">
      <c r="A33" s="158" t="s">
        <v>78</v>
      </c>
      <c r="B33" s="190" t="s">
        <v>308</v>
      </c>
      <c r="C33" s="157" t="n">
        <v>21</v>
      </c>
      <c r="D33" s="158" t="s">
        <v>25</v>
      </c>
      <c r="E33" s="191" t="n">
        <v>19.65</v>
      </c>
      <c r="F33" s="191" t="n">
        <v>6.55</v>
      </c>
      <c r="G33" s="154" t="n">
        <f aca="false">F33+E33</f>
        <v>26.2</v>
      </c>
      <c r="H33" s="166" t="n">
        <f aca="false">G33*C33</f>
        <v>550.2</v>
      </c>
      <c r="I33" s="160"/>
      <c r="J33" s="154" t="n">
        <f aca="false">I33*H33</f>
        <v>0</v>
      </c>
      <c r="K33" s="160" t="n">
        <v>0.02</v>
      </c>
      <c r="L33" s="154" t="n">
        <f aca="false">K33*H33</f>
        <v>11.004</v>
      </c>
      <c r="M33" s="160" t="n">
        <f aca="false">K33+I33</f>
        <v>0.02</v>
      </c>
      <c r="N33" s="154" t="n">
        <f aca="false">L33+J33</f>
        <v>11.004</v>
      </c>
      <c r="O33" s="161"/>
      <c r="P33" s="161"/>
    </row>
    <row r="34" s="151" customFormat="true" ht="12.75" hidden="false" customHeight="false" outlineLevel="0" collapsed="false">
      <c r="A34" s="192" t="s">
        <v>80</v>
      </c>
      <c r="B34" s="193" t="s">
        <v>309</v>
      </c>
      <c r="C34" s="194" t="n">
        <v>16</v>
      </c>
      <c r="D34" s="192" t="s">
        <v>25</v>
      </c>
      <c r="E34" s="195" t="n">
        <v>22.56</v>
      </c>
      <c r="F34" s="195" t="n">
        <v>6.55</v>
      </c>
      <c r="G34" s="173" t="n">
        <f aca="false">F34+E34</f>
        <v>29.11</v>
      </c>
      <c r="H34" s="171" t="n">
        <f aca="false">G34*C34</f>
        <v>465.76</v>
      </c>
      <c r="I34" s="172" t="n">
        <v>0.05</v>
      </c>
      <c r="J34" s="173" t="n">
        <f aca="false">I34*H34</f>
        <v>23.288</v>
      </c>
      <c r="K34" s="172" t="n">
        <v>0.01</v>
      </c>
      <c r="L34" s="173" t="n">
        <f aca="false">K34*H34</f>
        <v>4.6576</v>
      </c>
      <c r="M34" s="172" t="n">
        <f aca="false">K34+I34</f>
        <v>0.06</v>
      </c>
      <c r="N34" s="173" t="n">
        <f aca="false">L34+J34</f>
        <v>27.9456</v>
      </c>
      <c r="O34" s="161"/>
      <c r="P34" s="161"/>
    </row>
    <row r="35" s="151" customFormat="true" ht="12.75" hidden="false" customHeight="false" outlineLevel="0" collapsed="false">
      <c r="A35" s="158"/>
      <c r="B35" s="163" t="s">
        <v>294</v>
      </c>
      <c r="C35" s="182"/>
      <c r="D35" s="158"/>
      <c r="E35" s="202"/>
      <c r="F35" s="202"/>
      <c r="G35" s="182" t="n">
        <f aca="false">F35+E35</f>
        <v>0</v>
      </c>
      <c r="H35" s="176" t="n">
        <f aca="false">SUM(H32:H34)</f>
        <v>19868.29</v>
      </c>
      <c r="I35" s="177" t="n">
        <f aca="false">J35/H35</f>
        <v>0.00599825148515549</v>
      </c>
      <c r="J35" s="154" t="n">
        <f aca="false">SUM(J16:J19)</f>
        <v>119.175</v>
      </c>
      <c r="K35" s="178" t="n">
        <f aca="false">L35/H35</f>
        <v>0.0482315337656135</v>
      </c>
      <c r="L35" s="179" t="n">
        <f aca="false">SUM(L32:L34)</f>
        <v>958.2781</v>
      </c>
      <c r="M35" s="177" t="n">
        <f aca="false">N35/H35</f>
        <v>0.0542297852507689</v>
      </c>
      <c r="N35" s="154" t="n">
        <f aca="false">L35+J35</f>
        <v>1077.4531</v>
      </c>
      <c r="O35" s="161"/>
      <c r="P35" s="161"/>
    </row>
    <row r="36" s="151" customFormat="true" ht="12.75" hidden="false" customHeight="false" outlineLevel="0" collapsed="false">
      <c r="A36" s="180"/>
      <c r="B36" s="203"/>
      <c r="C36" s="184"/>
      <c r="D36" s="180"/>
      <c r="E36" s="204"/>
      <c r="F36" s="204"/>
      <c r="G36" s="184"/>
      <c r="H36" s="205"/>
      <c r="I36" s="185"/>
      <c r="J36" s="184"/>
      <c r="K36" s="185"/>
      <c r="L36" s="206"/>
      <c r="M36" s="185"/>
      <c r="N36" s="184"/>
      <c r="O36" s="161"/>
      <c r="P36" s="161"/>
    </row>
    <row r="37" s="151" customFormat="true" ht="12.75" hidden="false" customHeight="false" outlineLevel="0" collapsed="false">
      <c r="A37" s="207"/>
      <c r="B37" s="208" t="s">
        <v>274</v>
      </c>
      <c r="C37" s="209"/>
      <c r="D37" s="210"/>
      <c r="E37" s="211"/>
      <c r="F37" s="211"/>
      <c r="G37" s="211"/>
      <c r="H37" s="154" t="n">
        <f aca="false">H13+H19+H24+H29+H35</f>
        <v>51040.79</v>
      </c>
      <c r="I37" s="177" t="n">
        <f aca="false">J37/H37</f>
        <v>0.0763033644267653</v>
      </c>
      <c r="J37" s="154" t="n">
        <f aca="false">J13+J19+J24+J29+J35</f>
        <v>3894.584</v>
      </c>
      <c r="K37" s="212" t="n">
        <f aca="false">L37/H37</f>
        <v>0.166110416786261</v>
      </c>
      <c r="L37" s="213" t="n">
        <f aca="false">L13+L19+L24+L29+L35</f>
        <v>8478.4069</v>
      </c>
      <c r="M37" s="177" t="n">
        <f aca="false">N37/H37</f>
        <v>0.242413781213026</v>
      </c>
      <c r="N37" s="154" t="n">
        <f aca="false">N13+N19+N24+N29+N35</f>
        <v>12372.9909</v>
      </c>
    </row>
    <row r="38" s="151" customFormat="true" ht="12.75" hidden="false" customHeight="false" outlineLevel="0" collapsed="false">
      <c r="A38" s="214"/>
      <c r="B38" s="215"/>
      <c r="C38" s="216"/>
      <c r="D38" s="214"/>
      <c r="E38" s="216"/>
      <c r="F38" s="216"/>
      <c r="G38" s="216"/>
      <c r="H38" s="216"/>
      <c r="I38" s="216"/>
      <c r="J38" s="216"/>
      <c r="K38" s="216"/>
      <c r="L38" s="216"/>
      <c r="M38" s="216"/>
      <c r="N38" s="216"/>
    </row>
    <row r="39" s="151" customFormat="true" ht="13.5" hidden="false" customHeight="true" outlineLevel="0" collapsed="false">
      <c r="A39" s="214"/>
      <c r="B39" s="217" t="s">
        <v>310</v>
      </c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</row>
    <row r="40" s="221" customFormat="true" ht="13.5" hidden="false" customHeight="false" outlineLevel="0" collapsed="false">
      <c r="A40" s="218"/>
      <c r="B40" s="219" t="s">
        <v>311</v>
      </c>
      <c r="C40" s="220"/>
      <c r="D40" s="218"/>
      <c r="E40" s="220"/>
      <c r="F40" s="220"/>
      <c r="G40" s="220"/>
      <c r="H40" s="220"/>
      <c r="I40" s="220"/>
      <c r="J40" s="220"/>
      <c r="K40" s="220"/>
      <c r="L40" s="220"/>
      <c r="M40" s="220"/>
      <c r="N40" s="220"/>
    </row>
    <row r="41" s="221" customFormat="true" ht="7.5" hidden="false" customHeight="true" outlineLevel="0" collapsed="false">
      <c r="A41" s="218"/>
      <c r="B41" s="219"/>
      <c r="C41" s="220"/>
      <c r="D41" s="218"/>
      <c r="E41" s="220"/>
      <c r="F41" s="220"/>
      <c r="G41" s="220"/>
      <c r="H41" s="220"/>
      <c r="I41" s="220"/>
      <c r="J41" s="220"/>
      <c r="K41" s="220"/>
      <c r="L41" s="220"/>
      <c r="M41" s="220"/>
      <c r="N41" s="220"/>
    </row>
    <row r="42" s="221" customFormat="true" ht="27" hidden="false" customHeight="true" outlineLevel="0" collapsed="false">
      <c r="A42" s="218"/>
      <c r="B42" s="222" t="s">
        <v>312</v>
      </c>
      <c r="C42" s="222"/>
      <c r="D42" s="222"/>
      <c r="E42" s="222"/>
      <c r="F42" s="222"/>
      <c r="G42" s="222"/>
      <c r="H42" s="222"/>
      <c r="I42" s="220"/>
      <c r="J42" s="220"/>
      <c r="K42" s="223" t="s">
        <v>313</v>
      </c>
      <c r="L42" s="223"/>
      <c r="M42" s="220"/>
      <c r="N42" s="220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2-01-12T12:57:26Z</cp:lastPrinted>
  <dcterms:modified xsi:type="dcterms:W3CDTF">2012-01-12T15:21:11Z</dcterms:modified>
  <cp:revision>0</cp:revision>
  <dc:subject/>
  <dc:title/>
</cp:coreProperties>
</file>